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รับผิดชอบ (2)" sheetId="1" state="visible" r:id="rId2"/>
    <sheet name="keyคำรับรอง" sheetId="2" state="visible" r:id="rId3"/>
    <sheet name="ตัวชี้วัดคำรับรอง" sheetId="3" state="visible" r:id="rId4"/>
    <sheet name="แผนผลการเบิก (2)" sheetId="4" state="visible" r:id="rId5"/>
  </sheets>
  <definedNames>
    <definedName function="false" hidden="false" localSheetId="1" name="_xlnm.Print_Titles" vbProcedure="false">keyคำรับรอง!$1:$6</definedName>
    <definedName function="false" hidden="false" localSheetId="2" name="_xlnm.Print_Titles" vbProcedure="false">ตัวชี้วัดคำรับรอง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4" uniqueCount="1175">
  <si>
    <t xml:space="preserve">หน่วยงานที่รับผิดชอบดำเนินการและการจัดส่งข้อมูล</t>
  </si>
  <si>
    <r>
      <rPr>
        <sz val="16"/>
        <rFont val="Arial"/>
        <family val="0"/>
      </rPr>
      <t xml:space="preserve">ในการรายงานผลตามคำรับรองการปฏิบัติงาน การรายงานแผน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</rPr>
      <t xml:space="preserve">ผลการปฏิบัติการประจำปีตามแผนกลยุทธ์ และแผนปฏิบัติการประจำปี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ส่งสำนักงบประมาณ</t>
    </r>
    <r>
      <rPr>
        <sz val="16"/>
        <rFont val="Angsana New"/>
        <family val="1"/>
      </rPr>
      <t xml:space="preserve">)  </t>
    </r>
  </si>
  <si>
    <r>
      <rPr>
        <sz val="16"/>
        <rFont val="Arial"/>
        <family val="0"/>
      </rPr>
      <t xml:space="preserve">และรายงานการประเมินผลของหัวหน้าส่วนงาน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่วน ประจำปีงบประมาณ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2554</t>
    </r>
  </si>
  <si>
    <t xml:space="preserve">ส่วนแผนงาน</t>
  </si>
  <si>
    <t xml:space="preserve">ตัวชี้วัด</t>
  </si>
  <si>
    <r>
      <rPr>
        <sz val="14"/>
        <rFont val="Arial"/>
        <family val="0"/>
      </rPr>
      <t xml:space="preserve">หน่วยงานหลัก</t>
    </r>
    <r>
      <rPr>
        <sz val="14"/>
        <rFont val="Angsana New"/>
        <family val="1"/>
      </rPr>
      <t xml:space="preserve">/</t>
    </r>
  </si>
  <si>
    <t xml:space="preserve">หน่วยงานที่รับผิดชอบ</t>
  </si>
  <si>
    <t xml:space="preserve">ข้อมูลที่หน่วยงานต้องจัดทำและจัดส่ง</t>
  </si>
  <si>
    <t xml:space="preserve">คำรับรองการปฏิบัติงานประจำปี</t>
  </si>
  <si>
    <t xml:space="preserve">หน่วยงานรอง</t>
  </si>
  <si>
    <t xml:space="preserve">หน่วยจัดเก็บ</t>
  </si>
  <si>
    <t xml:space="preserve">หน่วยงานรับผิดชอบประมวลผล</t>
  </si>
  <si>
    <r>
      <rPr>
        <sz val="14"/>
        <rFont val="Arial"/>
        <family val="0"/>
      </rPr>
      <t xml:space="preserve">โทร</t>
    </r>
    <r>
      <rPr>
        <sz val="14"/>
        <rFont val="Angsana New"/>
        <family val="1"/>
      </rPr>
      <t xml:space="preserve">.</t>
    </r>
  </si>
  <si>
    <t xml:space="preserve">ผู้กำกับดูแลตัวบ่งชี้</t>
  </si>
  <si>
    <r>
      <rPr>
        <sz val="14"/>
        <rFont val="Angsana New"/>
        <family val="1"/>
      </rPr>
      <t xml:space="preserve">F1/</t>
    </r>
    <r>
      <rPr>
        <sz val="14"/>
        <rFont val="Arial"/>
        <family val="0"/>
      </rPr>
      <t xml:space="preserve">บันทึกใน</t>
    </r>
  </si>
  <si>
    <t xml:space="preserve">เอกสารอ้างอิงตามที่</t>
  </si>
  <si>
    <t xml:space="preserve">ในภาพรวมสถาบัน</t>
  </si>
  <si>
    <t xml:space="preserve">ระบบสารสนเทศ</t>
  </si>
  <si>
    <t xml:space="preserve">กำหนดไว้ในคู่มือ</t>
  </si>
  <si>
    <r>
      <rPr>
        <b val="true"/>
        <sz val="14"/>
        <rFont val="Arial"/>
        <family val="0"/>
      </rPr>
      <t xml:space="preserve">มิติที่ </t>
    </r>
    <r>
      <rPr>
        <b val="true"/>
        <sz val="14"/>
        <rFont val="Angsana New"/>
        <family val="1"/>
      </rPr>
      <t xml:space="preserve">1  </t>
    </r>
    <r>
      <rPr>
        <b val="true"/>
        <sz val="14"/>
        <rFont val="Arial"/>
        <family val="0"/>
      </rPr>
      <t xml:space="preserve">มิติด้านประสิทธิผล</t>
    </r>
  </si>
  <si>
    <r>
      <rPr>
        <b val="true"/>
        <sz val="14"/>
        <rFont val="Angsana New"/>
        <family val="1"/>
      </rPr>
      <t xml:space="preserve"> -  </t>
    </r>
    <r>
      <rPr>
        <b val="true"/>
        <sz val="14"/>
        <rFont val="Arial"/>
        <family val="0"/>
      </rPr>
      <t xml:space="preserve">ผลสำเร็จตามแผนปฏิบัติการ</t>
    </r>
  </si>
  <si>
    <t xml:space="preserve">    หรือแผนกลยุทธ์และตามภารกิจ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Arial"/>
        <family val="0"/>
      </rPr>
      <t xml:space="preserve">ระดับคะแนนความสำเร็จในการบรรลุเป้าหมายตามแผนปฎิบัติการ</t>
    </r>
  </si>
  <si>
    <t xml:space="preserve">     หรือแผนกลยุทธ์ ของสถาบันเทคโนโลยีพระจอมเกล้าเจ้าคุณ</t>
  </si>
  <si>
    <r>
      <rPr>
        <b val="true"/>
        <sz val="14"/>
        <rFont val="Arial"/>
        <family val="0"/>
      </rPr>
      <t xml:space="preserve">     ทหารลาดกระบัง และตามภารกิจหลักของส่วนงา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ส่วน</t>
    </r>
  </si>
  <si>
    <r>
      <rPr>
        <b val="true"/>
        <sz val="14"/>
        <rFont val="Angsana New"/>
        <family val="1"/>
      </rPr>
      <t xml:space="preserve">   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ทั้งงบประมาณแผ่นดิน และเงินรายได้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</rPr>
      <t xml:space="preserve">ประกอบด้วย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</rPr>
      <t xml:space="preserve">ตัวชี้วัด </t>
    </r>
  </si>
  <si>
    <r>
      <rPr>
        <sz val="14"/>
        <rFont val="Angsana New"/>
        <family val="1"/>
      </rPr>
      <t xml:space="preserve">   1.1 </t>
    </r>
    <r>
      <rPr>
        <sz val="14"/>
        <rFont val="Arial"/>
        <family val="0"/>
      </rPr>
      <t xml:space="preserve">ระดับคะแนนของคุณภาพแผนปฏิบัติการ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แผนงบประมาณ</t>
    </r>
  </si>
  <si>
    <r>
      <rPr>
        <sz val="14"/>
        <rFont val="Arial"/>
        <family val="0"/>
      </rPr>
      <t xml:space="preserve">ทุกส่วนงา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</rPr>
      <t xml:space="preserve">ส่วน</t>
    </r>
  </si>
  <si>
    <t xml:space="preserve">ส่วนแผนงาน โดย</t>
  </si>
  <si>
    <r>
      <rPr>
        <sz val="14"/>
        <rFont val="Arial"/>
        <family val="0"/>
      </rPr>
      <t xml:space="preserve">รองอธิการบดี</t>
    </r>
    <r>
      <rPr>
        <sz val="14"/>
        <rFont val="Angsana New"/>
        <family val="1"/>
      </rPr>
      <t xml:space="preserve">/</t>
    </r>
  </si>
  <si>
    <t xml:space="preserve">จัดส่งเอกสารประกอบ</t>
  </si>
  <si>
    <r>
      <rPr>
        <sz val="14"/>
        <rFont val="Arial"/>
        <family val="0"/>
      </rPr>
      <t xml:space="preserve">          แผ่นดินและเงินรายได้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</rPr>
      <t xml:space="preserve">ของส่วนงา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</rPr>
      <t xml:space="preserve">ส่วน ประจำปีงบประมาณ </t>
    </r>
  </si>
  <si>
    <t xml:space="preserve">คณะกรรมการเจรจาข้อตกลง</t>
  </si>
  <si>
    <r>
      <rPr>
        <sz val="14"/>
        <rFont val="Arial"/>
        <family val="0"/>
      </rPr>
      <t xml:space="preserve">ผ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ส่วนแผนงาน</t>
    </r>
  </si>
  <si>
    <t xml:space="preserve">การประเมินฯ ให้</t>
  </si>
  <si>
    <r>
      <rPr>
        <sz val="14"/>
        <rFont val="Arial"/>
        <family val="0"/>
      </rPr>
      <t xml:space="preserve">          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ศ</t>
    </r>
    <r>
      <rPr>
        <sz val="14"/>
        <rFont val="Angsana New"/>
        <family val="1"/>
      </rPr>
      <t xml:space="preserve">. 2554</t>
    </r>
  </si>
  <si>
    <t xml:space="preserve">และประเมินผลของสถาบัน</t>
  </si>
  <si>
    <r>
      <rPr>
        <sz val="14"/>
        <rFont val="Angsana New"/>
        <family val="1"/>
      </rPr>
      <t xml:space="preserve">   1.2 </t>
    </r>
    <r>
      <rPr>
        <sz val="14"/>
        <rFont val="Arial"/>
        <family val="0"/>
      </rPr>
      <t xml:space="preserve">ระดับคะแนนของการบรรลุเป้าหมายตามแผนปฏิบัติการ </t>
    </r>
  </si>
  <si>
    <r>
      <rPr>
        <sz val="14"/>
        <rFont val="Arial"/>
        <family val="0"/>
      </rPr>
      <t xml:space="preserve">เก็บไว้ที่ส่วนงา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</rPr>
      <t xml:space="preserve">ส่วน</t>
    </r>
  </si>
  <si>
    <r>
      <rPr>
        <sz val="14"/>
        <rFont val="Angsana New"/>
        <family val="1"/>
      </rPr>
      <t xml:space="preserve">         (</t>
    </r>
    <r>
      <rPr>
        <sz val="14"/>
        <rFont val="Arial"/>
        <family val="0"/>
      </rPr>
      <t xml:space="preserve">แผนงบประมาณแผ่นดินและเงินรายได้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</rPr>
      <t xml:space="preserve">และตามภารกิจหลัก</t>
    </r>
  </si>
  <si>
    <r>
      <rPr>
        <sz val="14"/>
        <rFont val="Arial"/>
        <family val="0"/>
      </rPr>
      <t xml:space="preserve">         ของส่วนงา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</rPr>
      <t xml:space="preserve">ส่วน ประจำปีงบประมาณ 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ศ</t>
    </r>
    <r>
      <rPr>
        <sz val="14"/>
        <rFont val="Angsana New"/>
        <family val="1"/>
      </rPr>
      <t xml:space="preserve">. 2554  </t>
    </r>
  </si>
  <si>
    <r>
      <rPr>
        <sz val="14"/>
        <rFont val="Angsana New"/>
        <family val="1"/>
      </rPr>
      <t xml:space="preserve">1.2.1.3 </t>
    </r>
    <r>
      <rPr>
        <sz val="14"/>
        <rFont val="Arial"/>
        <family val="0"/>
      </rPr>
      <t xml:space="preserve">ร้อยละของบัณฑิตระดับปริญญาตรีที่ได้งานทำและประกอบ</t>
    </r>
  </si>
  <si>
    <t xml:space="preserve">ส่วนงานวิชาการ</t>
  </si>
  <si>
    <t xml:space="preserve">ส่งให้หน่วยจัดเก็บ</t>
  </si>
  <si>
    <r>
      <rPr>
        <sz val="14"/>
        <rFont val="Arial"/>
        <family val="0"/>
      </rPr>
      <t xml:space="preserve">                  อาชีพอิสระภายใน 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</rPr>
      <t xml:space="preserve">ปี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สมศ</t>
    </r>
    <r>
      <rPr>
        <sz val="14"/>
        <rFont val="Angsana New"/>
        <family val="1"/>
      </rPr>
      <t xml:space="preserve">.1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จัดเก็บตามแบบ วต</t>
    </r>
    <r>
      <rPr>
        <sz val="14"/>
        <rFont val="Angsana New"/>
        <family val="1"/>
      </rPr>
      <t xml:space="preserve">.)</t>
    </r>
  </si>
  <si>
    <r>
      <rPr>
        <sz val="14"/>
        <rFont val="Arial"/>
        <family val="0"/>
      </rPr>
      <t xml:space="preserve">ปีการศึกษา </t>
    </r>
    <r>
      <rPr>
        <sz val="14"/>
        <rFont val="Angsana New"/>
        <family val="1"/>
      </rPr>
      <t xml:space="preserve">2552</t>
    </r>
  </si>
  <si>
    <r>
      <rPr>
        <sz val="14"/>
        <rFont val="Angsana New"/>
        <family val="1"/>
      </rPr>
      <t xml:space="preserve"> -</t>
    </r>
    <r>
      <rPr>
        <sz val="14"/>
        <rFont val="Arial"/>
        <family val="0"/>
      </rPr>
      <t xml:space="preserve">ส่วนแผนงาน</t>
    </r>
  </si>
  <si>
    <t xml:space="preserve">จัดทำสรุปแบบ</t>
  </si>
  <si>
    <r>
      <rPr>
        <sz val="14"/>
        <rFont val="Angsana New"/>
        <family val="1"/>
      </rPr>
      <t xml:space="preserve">F2-P-</t>
    </r>
    <r>
      <rPr>
        <sz val="14"/>
        <rFont val="Arial"/>
        <family val="0"/>
      </rPr>
      <t xml:space="preserve">วต</t>
    </r>
    <r>
      <rPr>
        <sz val="14"/>
        <rFont val="Angsana New"/>
        <family val="1"/>
      </rPr>
      <t xml:space="preserve">-003</t>
    </r>
  </si>
  <si>
    <r>
      <rPr>
        <sz val="14"/>
        <color rgb="FFFF0000"/>
        <rFont val="Arial"/>
        <family val="0"/>
      </rPr>
      <t xml:space="preserve">ส่วนแผนงาน </t>
    </r>
    <r>
      <rPr>
        <sz val="14"/>
        <color rgb="FFFF0000"/>
        <rFont val="Angsana New"/>
        <family val="1"/>
      </rPr>
      <t xml:space="preserve">(</t>
    </r>
    <r>
      <rPr>
        <sz val="14"/>
        <color rgb="FFFF0000"/>
        <rFont val="Arial"/>
        <family val="0"/>
      </rPr>
      <t xml:space="preserve">ต่อ</t>
    </r>
    <r>
      <rPr>
        <sz val="14"/>
        <color rgb="FFFF0000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1.2.1.8 </t>
    </r>
    <r>
      <rPr>
        <sz val="14"/>
        <rFont val="Arial"/>
        <family val="0"/>
      </rPr>
      <t xml:space="preserve">ร้อยละความพึงพอใจของนายจ้างที่มีต่อผู้สำเร็จการศึกษา</t>
    </r>
  </si>
  <si>
    <r>
      <rPr>
        <sz val="14"/>
        <rFont val="Arial"/>
        <family val="0"/>
      </rPr>
      <t xml:space="preserve">             สงป</t>
    </r>
    <r>
      <rPr>
        <sz val="14"/>
        <rFont val="Angsana New"/>
        <family val="1"/>
      </rPr>
      <t xml:space="preserve">. (</t>
    </r>
    <r>
      <rPr>
        <sz val="14"/>
        <rFont val="Arial"/>
        <family val="0"/>
      </rPr>
      <t xml:space="preserve">ระดับปริญญาตรี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1.2.1.9 </t>
    </r>
    <r>
      <rPr>
        <sz val="14"/>
        <rFont val="Arial"/>
        <family val="0"/>
      </rPr>
      <t xml:space="preserve">ร้อยละของบัณฑิตระดับปริญญาตรีที่ได้งานทำตรงสาขา</t>
    </r>
  </si>
  <si>
    <r>
      <rPr>
        <sz val="14"/>
        <rFont val="Arial"/>
        <family val="0"/>
      </rPr>
      <t xml:space="preserve">             ที่สำเร็จการศึกษ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สงป</t>
    </r>
    <r>
      <rPr>
        <sz val="14"/>
        <rFont val="Angsana New"/>
        <family val="1"/>
      </rPr>
      <t xml:space="preserve">.)</t>
    </r>
  </si>
  <si>
    <t xml:space="preserve">ส่วนวิเทศสัมพันธ์</t>
  </si>
  <si>
    <r>
      <rPr>
        <sz val="14"/>
        <rFont val="Angsana New"/>
        <family val="1"/>
      </rPr>
      <t xml:space="preserve">1.2.1.5 </t>
    </r>
    <r>
      <rPr>
        <sz val="14"/>
        <rFont val="Arial"/>
        <family val="0"/>
      </rPr>
      <t xml:space="preserve">ระดับของจำนวนโครงการที่มีความร่วมมือกับต่างประเทศ</t>
    </r>
  </si>
  <si>
    <t xml:space="preserve">เก็บไว้ที่หน่วยจัดเก็บ</t>
  </si>
  <si>
    <t xml:space="preserve">               ในการผลิตบัณฑิต</t>
  </si>
  <si>
    <r>
      <rPr>
        <sz val="14"/>
        <rFont val="Angsana New"/>
        <family val="1"/>
      </rPr>
      <t xml:space="preserve"> -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วิเทศสัมพันธ์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</rPr>
      <t xml:space="preserve">ส่งให้ส่วนแผนงาน</t>
    </r>
  </si>
  <si>
    <t xml:space="preserve">สำนักทะเบียนและประมวลผล</t>
  </si>
  <si>
    <r>
      <rPr>
        <b val="true"/>
        <sz val="14"/>
        <rFont val="Angsana New"/>
        <family val="1"/>
      </rPr>
      <t xml:space="preserve"> 1.2.1  </t>
    </r>
    <r>
      <rPr>
        <b val="true"/>
        <sz val="14"/>
        <rFont val="Arial"/>
        <family val="0"/>
      </rPr>
      <t xml:space="preserve">เป้าหมายตามแผนปฏิบัติการประจำปี </t>
    </r>
  </si>
  <si>
    <r>
      <rPr>
        <b val="true"/>
        <sz val="14"/>
        <rFont val="Arial"/>
        <family val="0"/>
      </rPr>
      <t xml:space="preserve">   ประเด็นยุทธศาสตร์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0"/>
      </rPr>
      <t xml:space="preserve">พัฒนาการผลิตบัณฑิตที่มีคุณภาพ </t>
    </r>
  </si>
  <si>
    <t xml:space="preserve">   สอดคล้องกับความต้องการของประเทศและสามารถแข่งขันได้</t>
  </si>
  <si>
    <t xml:space="preserve">   ในระดับนานาชาติ</t>
  </si>
  <si>
    <r>
      <rPr>
        <sz val="14"/>
        <rFont val="Angsana New"/>
        <family val="1"/>
      </rPr>
      <t xml:space="preserve">1.2.1.1 </t>
    </r>
    <r>
      <rPr>
        <sz val="14"/>
        <rFont val="Arial"/>
        <family val="0"/>
      </rPr>
      <t xml:space="preserve">ร้อยละของผู้สำเร็จการศึกษาระดับปริญญาตรี</t>
    </r>
  </si>
  <si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ทะเบียน</t>
    </r>
  </si>
  <si>
    <r>
      <rPr>
        <sz val="14"/>
        <rFont val="Arial"/>
        <family val="0"/>
      </rPr>
      <t xml:space="preserve">ผ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ทะเบียน</t>
    </r>
  </si>
  <si>
    <r>
      <rPr>
        <sz val="14"/>
        <rFont val="Angsana New"/>
        <family val="1"/>
      </rPr>
      <t xml:space="preserve"> - F1/</t>
    </r>
    <r>
      <rPr>
        <sz val="14"/>
        <rFont val="Arial"/>
        <family val="0"/>
      </rPr>
      <t xml:space="preserve">บันทึกใน</t>
    </r>
  </si>
  <si>
    <r>
      <rPr>
        <sz val="14"/>
        <rFont val="Angsana New"/>
        <family val="1"/>
      </rPr>
      <t xml:space="preserve"> -</t>
    </r>
    <r>
      <rPr>
        <sz val="14"/>
        <rFont val="Arial"/>
        <family val="0"/>
      </rPr>
      <t xml:space="preserve">เก็บไว้ที่หน่วยจัดเก็บ</t>
    </r>
  </si>
  <si>
    <t xml:space="preserve">            ที่สำเร็จการศึกษาตามแผนที่กำหนด</t>
  </si>
  <si>
    <t xml:space="preserve">สุรชัย</t>
  </si>
  <si>
    <r>
      <rPr>
        <sz val="14"/>
        <rFont val="Arial"/>
        <family val="0"/>
      </rPr>
      <t xml:space="preserve">วาสน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จุ๋ม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-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ทะเบียน</t>
    </r>
  </si>
  <si>
    <r>
      <rPr>
        <sz val="14"/>
        <rFont val="Angsana New"/>
        <family val="1"/>
      </rPr>
      <t xml:space="preserve">1.2.1.2 </t>
    </r>
    <r>
      <rPr>
        <sz val="14"/>
        <rFont val="Arial"/>
        <family val="0"/>
      </rPr>
      <t xml:space="preserve">ร้อยละของผู้สำเร็จการศึกษาระดับบัณฑิตศึกษา</t>
    </r>
  </si>
  <si>
    <r>
      <rPr>
        <sz val="14"/>
        <rFont val="Angsana New"/>
        <family val="1"/>
      </rPr>
      <t xml:space="preserve">1.2.1.4 </t>
    </r>
    <r>
      <rPr>
        <sz val="14"/>
        <rFont val="Arial"/>
        <family val="0"/>
      </rPr>
      <t xml:space="preserve">ร้อยละของผู้สำเร็จการศึกษาระดับปริญญาตรีจบการศึกษา</t>
    </r>
  </si>
  <si>
    <r>
      <rPr>
        <sz val="14"/>
        <rFont val="Arial"/>
        <family val="0"/>
      </rPr>
      <t xml:space="preserve">ผ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ทะเบียน</t>
    </r>
  </si>
  <si>
    <r>
      <rPr>
        <sz val="14"/>
        <rFont val="Arial"/>
        <family val="0"/>
      </rPr>
      <t xml:space="preserve">                ตามหลักสูตรภายในระยะเวลาที่กำหน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สงป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สจล</t>
    </r>
    <r>
      <rPr>
        <sz val="14"/>
        <rFont val="Angsana New"/>
        <family val="1"/>
      </rPr>
      <t xml:space="preserve">.3)</t>
    </r>
  </si>
  <si>
    <r>
      <rPr>
        <sz val="14"/>
        <color rgb="FFFF0000"/>
        <rFont val="Arial"/>
        <family val="0"/>
      </rPr>
      <t xml:space="preserve">สำนักทะเบียนและประมวลผล </t>
    </r>
    <r>
      <rPr>
        <sz val="14"/>
        <color rgb="FFFF0000"/>
        <rFont val="Angsana New"/>
        <family val="1"/>
      </rPr>
      <t xml:space="preserve">(</t>
    </r>
    <r>
      <rPr>
        <sz val="14"/>
        <color rgb="FFFF0000"/>
        <rFont val="Arial"/>
        <family val="0"/>
      </rPr>
      <t xml:space="preserve">ต่อ</t>
    </r>
    <r>
      <rPr>
        <sz val="14"/>
        <color rgb="FFFF0000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1.2.1.6 </t>
    </r>
    <r>
      <rPr>
        <sz val="14"/>
        <rFont val="Arial"/>
        <family val="0"/>
      </rPr>
      <t xml:space="preserve">ร้อยละของนักศึกษาต่างประเทศต่อนักศึกษาทั้งหมด </t>
    </r>
  </si>
  <si>
    <t xml:space="preserve">ทุกส่วนวิชาการ</t>
  </si>
  <si>
    <r>
      <rPr>
        <sz val="14"/>
        <rFont val="Angsana New"/>
        <family val="1"/>
      </rPr>
      <t xml:space="preserve">           (</t>
    </r>
    <r>
      <rPr>
        <sz val="14"/>
        <rFont val="Arial"/>
        <family val="0"/>
      </rPr>
      <t xml:space="preserve">เฉพาะหลักสูตรนานาชาติที่อยู่ในความดูแลของ</t>
    </r>
  </si>
  <si>
    <r>
      <rPr>
        <sz val="14"/>
        <rFont val="Arial"/>
        <family val="0"/>
      </rPr>
      <t xml:space="preserve">            วิทยาลัยนานาชาติ</t>
    </r>
    <r>
      <rPr>
        <sz val="14"/>
        <rFont val="Angsana New"/>
        <family val="1"/>
      </rPr>
      <t xml:space="preserve">) </t>
    </r>
  </si>
  <si>
    <r>
      <rPr>
        <sz val="14"/>
        <rFont val="Angsana New"/>
        <family val="1"/>
      </rPr>
      <t xml:space="preserve">1.2.1.10 </t>
    </r>
    <r>
      <rPr>
        <sz val="14"/>
        <rFont val="Arial"/>
        <family val="0"/>
      </rPr>
      <t xml:space="preserve">ร้อยละของระดับคะแนนการประเมินการเรียนการสอน  </t>
    </r>
  </si>
  <si>
    <r>
      <rPr>
        <sz val="14"/>
        <rFont val="Angsana New"/>
        <family val="1"/>
      </rPr>
      <t xml:space="preserve">               (</t>
    </r>
    <r>
      <rPr>
        <sz val="14"/>
        <rFont val="Arial"/>
        <family val="0"/>
      </rPr>
      <t xml:space="preserve">สกอ</t>
    </r>
    <r>
      <rPr>
        <sz val="14"/>
        <rFont val="Angsana New"/>
        <family val="1"/>
      </rPr>
      <t xml:space="preserve">.2.6 </t>
    </r>
    <r>
      <rPr>
        <sz val="14"/>
        <rFont val="Arial"/>
        <family val="0"/>
      </rPr>
      <t xml:space="preserve">เกณฑ์มาตรฐานที่ </t>
    </r>
    <r>
      <rPr>
        <sz val="14"/>
        <rFont val="Angsana New"/>
        <family val="1"/>
      </rPr>
      <t xml:space="preserve">6)</t>
    </r>
  </si>
  <si>
    <r>
      <rPr>
        <sz val="14"/>
        <rFont val="Angsana New"/>
        <family val="1"/>
      </rPr>
      <t xml:space="preserve"> * </t>
    </r>
    <r>
      <rPr>
        <sz val="14"/>
        <rFont val="Arial"/>
        <family val="0"/>
      </rPr>
      <t xml:space="preserve">ทุกรายวิชาคะแนน </t>
    </r>
    <r>
      <rPr>
        <sz val="14"/>
        <rFont val="Angsana New"/>
        <family val="1"/>
      </rPr>
      <t xml:space="preserve">3.51 </t>
    </r>
    <r>
      <rPr>
        <sz val="14"/>
        <rFont val="Arial"/>
        <family val="0"/>
      </rPr>
      <t xml:space="preserve">ทุกภาคการศึกษา ทุกระดับตรี โท เอก</t>
    </r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Arial"/>
        <family val="0"/>
      </rPr>
      <t xml:space="preserve">ระดับคะแนนความสำเร็จในการบรรลุมาตรฐานคุณภาพ สกอ</t>
    </r>
    <r>
      <rPr>
        <b val="true"/>
        <sz val="14"/>
        <rFont val="Angsana New"/>
        <family val="1"/>
      </rPr>
      <t xml:space="preserve">./</t>
    </r>
    <r>
      <rPr>
        <b val="true"/>
        <sz val="14"/>
        <rFont val="Arial"/>
        <family val="0"/>
      </rPr>
      <t xml:space="preserve">สมศ</t>
    </r>
    <r>
      <rPr>
        <b val="true"/>
        <sz val="14"/>
        <rFont val="Angsana New"/>
        <family val="1"/>
      </rPr>
      <t xml:space="preserve">.</t>
    </r>
  </si>
  <si>
    <r>
      <rPr>
        <b val="true"/>
        <sz val="14"/>
        <rFont val="Angsana New"/>
        <family val="1"/>
      </rPr>
      <t xml:space="preserve">   2.1 </t>
    </r>
    <r>
      <rPr>
        <b val="true"/>
        <sz val="14"/>
        <rFont val="Arial"/>
        <family val="0"/>
      </rPr>
      <t xml:space="preserve">มาตรฐานด้านคุณภาพบัณฑิต</t>
    </r>
  </si>
  <si>
    <r>
      <rPr>
        <sz val="14"/>
        <rFont val="Angsana New"/>
        <family val="1"/>
      </rPr>
      <t xml:space="preserve">2.1.1 </t>
    </r>
    <r>
      <rPr>
        <sz val="14"/>
        <rFont val="Arial"/>
        <family val="0"/>
      </rPr>
      <t xml:space="preserve">ร้อยละของผลงานของผู้สำเร็จการศึกษาระดับปริญญาโท</t>
    </r>
  </si>
  <si>
    <r>
      <rPr>
        <sz val="14"/>
        <rFont val="Arial"/>
        <family val="0"/>
      </rPr>
      <t xml:space="preserve">        ที่ได้รับการตีพิมพ์หรือเผยแพร่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ไม่นับ แผน ข</t>
    </r>
    <r>
      <rPr>
        <sz val="14"/>
        <rFont val="Angsana New"/>
        <family val="1"/>
      </rPr>
      <t xml:space="preserve">) (</t>
    </r>
    <r>
      <rPr>
        <sz val="14"/>
        <rFont val="Arial"/>
        <family val="0"/>
      </rPr>
      <t xml:space="preserve">สมศ</t>
    </r>
    <r>
      <rPr>
        <sz val="14"/>
        <rFont val="Angsana New"/>
        <family val="1"/>
      </rPr>
      <t xml:space="preserve">.3)</t>
    </r>
  </si>
  <si>
    <r>
      <rPr>
        <sz val="14"/>
        <rFont val="Angsana New"/>
        <family val="1"/>
      </rPr>
      <t xml:space="preserve">2.1.2 </t>
    </r>
    <r>
      <rPr>
        <sz val="14"/>
        <rFont val="Arial"/>
        <family val="0"/>
      </rPr>
      <t xml:space="preserve">ร้อยละของผลงานของผู้สำเร็จการศึกษาระดับปริญญาเอก</t>
    </r>
  </si>
  <si>
    <r>
      <rPr>
        <sz val="14"/>
        <rFont val="Arial"/>
        <family val="0"/>
      </rPr>
      <t xml:space="preserve">        ที่ได้รับการตีพิมพ์หรือเผยแพร่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สมศ</t>
    </r>
    <r>
      <rPr>
        <sz val="14"/>
        <rFont val="Angsana New"/>
        <family val="1"/>
      </rPr>
      <t xml:space="preserve">.4)</t>
    </r>
  </si>
  <si>
    <t xml:space="preserve">ส่วนบริหารวิชาการและวิจัย</t>
  </si>
  <si>
    <r>
      <rPr>
        <sz val="14"/>
        <rFont val="Angsana New"/>
        <family val="1"/>
      </rPr>
      <t xml:space="preserve">1.2.1.7 </t>
    </r>
    <r>
      <rPr>
        <sz val="14"/>
        <rFont val="Arial"/>
        <family val="0"/>
      </rPr>
      <t xml:space="preserve">ร้อยละของจำนวนความร่วมมือในการพัฒนาหลักสูตร</t>
    </r>
  </si>
  <si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บริหารวิชาการและวิจัย</t>
    </r>
  </si>
  <si>
    <t xml:space="preserve">           กับหน่วยงานภาครัฐและเอกชน</t>
  </si>
  <si>
    <t xml:space="preserve">ผจงจิตร</t>
  </si>
  <si>
    <r>
      <rPr>
        <sz val="14"/>
        <rFont val="Angsana New"/>
        <family val="1"/>
      </rPr>
      <t xml:space="preserve"> -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บริหารวิชาการและวิจัย</t>
    </r>
    <r>
      <rPr>
        <sz val="14"/>
        <rFont val="Angsana New"/>
        <family val="1"/>
      </rPr>
      <t xml:space="preserve">.</t>
    </r>
  </si>
  <si>
    <r>
      <rPr>
        <sz val="14"/>
        <rFont val="Angsana New"/>
        <family val="1"/>
      </rPr>
      <t xml:space="preserve">1.2.1.11  </t>
    </r>
    <r>
      <rPr>
        <sz val="14"/>
        <rFont val="Arial"/>
        <family val="0"/>
      </rPr>
      <t xml:space="preserve">ร้อยละของหลักสูตรบัณฑิตศึกษาต่อหลักสูตรทั้งหมด</t>
    </r>
  </si>
  <si>
    <t xml:space="preserve">ปทุมทิพย์</t>
  </si>
  <si>
    <r>
      <rPr>
        <sz val="14"/>
        <rFont val="Angsana New"/>
        <family val="1"/>
      </rPr>
      <t xml:space="preserve">1.2.1.13 </t>
    </r>
    <r>
      <rPr>
        <sz val="14"/>
        <rFont val="Arial"/>
        <family val="0"/>
      </rPr>
      <t xml:space="preserve">ร้อยละของงานวิจัยหรืองานสร้างสรรค์ที่ได้รับการตีพิมพ์หรือ</t>
    </r>
  </si>
  <si>
    <t xml:space="preserve">             เผยแพร่ในระดับชาติและระดับนานาชาติต่อจำนวนอาจารย์ประจำ</t>
  </si>
  <si>
    <r>
      <rPr>
        <sz val="14"/>
        <rFont val="Arial"/>
        <family val="0"/>
      </rPr>
      <t xml:space="preserve">            และนักวิจัยประจำ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สมศ</t>
    </r>
    <r>
      <rPr>
        <sz val="14"/>
        <rFont val="Angsana New"/>
        <family val="1"/>
      </rPr>
      <t xml:space="preserve">. 5)</t>
    </r>
  </si>
  <si>
    <r>
      <rPr>
        <sz val="14"/>
        <rFont val="Angsana New"/>
        <family val="1"/>
      </rPr>
      <t xml:space="preserve">1.2.1.14 </t>
    </r>
    <r>
      <rPr>
        <sz val="14"/>
        <rFont val="Arial"/>
        <family val="0"/>
      </rPr>
      <t xml:space="preserve">ร้อยละของงานวิจัยที่ตีพิมพ์ในระดับนานาชาติต่อจำนวน</t>
    </r>
  </si>
  <si>
    <r>
      <rPr>
        <sz val="14"/>
        <rFont val="Arial"/>
        <family val="0"/>
      </rPr>
      <t xml:space="preserve">             อาจารย์ประจำและนักวิจัยประจำ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สมศ</t>
    </r>
    <r>
      <rPr>
        <sz val="14"/>
        <rFont val="Angsana New"/>
        <family val="1"/>
      </rPr>
      <t xml:space="preserve">. 16.2.3)</t>
    </r>
  </si>
  <si>
    <r>
      <rPr>
        <sz val="14"/>
        <color rgb="FFFF0000"/>
        <rFont val="Arial"/>
        <family val="0"/>
      </rPr>
      <t xml:space="preserve">ส่วนบริหารวิชาการและวิจัย </t>
    </r>
    <r>
      <rPr>
        <sz val="14"/>
        <color rgb="FFFF0000"/>
        <rFont val="Angsana New"/>
        <family val="1"/>
      </rPr>
      <t xml:space="preserve">(</t>
    </r>
    <r>
      <rPr>
        <sz val="14"/>
        <color rgb="FFFF0000"/>
        <rFont val="Arial"/>
        <family val="0"/>
      </rPr>
      <t xml:space="preserve">ต่อ</t>
    </r>
    <r>
      <rPr>
        <sz val="14"/>
        <color rgb="FFFF0000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1.2.1.15 </t>
    </r>
    <r>
      <rPr>
        <sz val="14"/>
        <rFont val="Arial"/>
        <family val="0"/>
      </rPr>
      <t xml:space="preserve">ร้อยละของงานวิจัยหรืองานสร้างสรรค์ที่นำไปใช้ประโยชน์  </t>
    </r>
  </si>
  <si>
    <r>
      <rPr>
        <sz val="14"/>
        <rFont val="Arial"/>
        <family val="0"/>
      </rPr>
      <t xml:space="preserve">             ต่ออาจารย์ประจำและนักวิจัยประจำ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สมศ</t>
    </r>
    <r>
      <rPr>
        <sz val="14"/>
        <rFont val="Angsana New"/>
        <family val="1"/>
      </rPr>
      <t xml:space="preserve">. 6)</t>
    </r>
  </si>
  <si>
    <r>
      <rPr>
        <sz val="14"/>
        <rFont val="Angsana New"/>
        <family val="1"/>
      </rPr>
      <t xml:space="preserve">1.2.1.17 </t>
    </r>
    <r>
      <rPr>
        <sz val="14"/>
        <rFont val="Arial"/>
        <family val="0"/>
      </rPr>
      <t xml:space="preserve">จำนวนงานวิจัยหรือนวัตกรรมหรืองานสร้างสรรค์</t>
    </r>
  </si>
  <si>
    <t xml:space="preserve">             ที่ได้รับรางวัลในระดับชาติหรือนานาชาติ</t>
  </si>
  <si>
    <r>
      <rPr>
        <sz val="14"/>
        <rFont val="Angsana New"/>
        <family val="1"/>
      </rPr>
      <t xml:space="preserve">1.2.1.18 </t>
    </r>
    <r>
      <rPr>
        <sz val="14"/>
        <rFont val="Arial"/>
        <family val="0"/>
      </rPr>
      <t xml:space="preserve">จำนวนโครงการวิจัยที่ทำร่วมกับมหาวิทยาลัย</t>
    </r>
  </si>
  <si>
    <t xml:space="preserve">             หรือหน่วยงานในหรือต่างประเทศ</t>
  </si>
  <si>
    <r>
      <rPr>
        <sz val="14"/>
        <rFont val="Angsana New"/>
        <family val="1"/>
      </rPr>
      <t xml:space="preserve">2.1.3 </t>
    </r>
    <r>
      <rPr>
        <sz val="14"/>
        <rFont val="Arial"/>
        <family val="0"/>
      </rPr>
      <t xml:space="preserve">ระดับคุณภาพของบัณฑิตปริญญาตรี โท และเอก </t>
    </r>
  </si>
  <si>
    <r>
      <rPr>
        <sz val="14"/>
        <rFont val="Arial"/>
        <family val="0"/>
      </rPr>
      <t xml:space="preserve">        ตามกรอบมาตรฐานคุณวุฒิอุดมศึกษาแห่งชาติ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สมศ</t>
    </r>
    <r>
      <rPr>
        <sz val="14"/>
        <rFont val="Angsana New"/>
        <family val="1"/>
      </rPr>
      <t xml:space="preserve">. 2)</t>
    </r>
  </si>
  <si>
    <r>
      <rPr>
        <sz val="14"/>
        <rFont val="Angsana New"/>
        <family val="1"/>
      </rPr>
      <t xml:space="preserve">F3-P-</t>
    </r>
    <r>
      <rPr>
        <sz val="14"/>
        <rFont val="Arial"/>
        <family val="0"/>
      </rPr>
      <t xml:space="preserve">วต</t>
    </r>
    <r>
      <rPr>
        <sz val="14"/>
        <rFont val="Angsana New"/>
        <family val="1"/>
      </rPr>
      <t xml:space="preserve">-003</t>
    </r>
  </si>
  <si>
    <r>
      <rPr>
        <b val="true"/>
        <sz val="14"/>
        <rFont val="Angsana New"/>
        <family val="1"/>
      </rPr>
      <t xml:space="preserve">   2.2 </t>
    </r>
    <r>
      <rPr>
        <b val="true"/>
        <sz val="14"/>
        <rFont val="Arial"/>
        <family val="0"/>
      </rPr>
      <t xml:space="preserve">มาตรฐานด้านการวิจัยและงานสร้างสรรค์</t>
    </r>
  </si>
  <si>
    <r>
      <rPr>
        <sz val="14"/>
        <rFont val="Angsana New"/>
        <family val="1"/>
      </rPr>
      <t xml:space="preserve">2.2.1 </t>
    </r>
    <r>
      <rPr>
        <sz val="14"/>
        <rFont val="Arial"/>
        <family val="0"/>
      </rPr>
      <t xml:space="preserve">ร้อยละของบทความวิจัยที่ได้รับการอ้างอิง </t>
    </r>
    <r>
      <rPr>
        <sz val="14"/>
        <rFont val="Angsana New"/>
        <family val="1"/>
      </rPr>
      <t xml:space="preserve">(Citation) </t>
    </r>
    <r>
      <rPr>
        <sz val="14"/>
        <rFont val="Arial"/>
        <family val="0"/>
      </rPr>
      <t xml:space="preserve">ใน</t>
    </r>
  </si>
  <si>
    <r>
      <rPr>
        <sz val="14"/>
        <rFont val="Angsana New"/>
        <family val="1"/>
      </rPr>
      <t xml:space="preserve">        refereed journal </t>
    </r>
    <r>
      <rPr>
        <sz val="14"/>
        <rFont val="Arial"/>
        <family val="0"/>
      </rPr>
      <t xml:space="preserve">หรือในฐานข้อมูลระดับชาติหรือระดับนานาชาติ </t>
    </r>
  </si>
  <si>
    <r>
      <rPr>
        <sz val="14"/>
        <rFont val="Angsana New"/>
        <family val="1"/>
      </rPr>
      <t xml:space="preserve">        (</t>
    </r>
    <r>
      <rPr>
        <sz val="14"/>
        <rFont val="Arial"/>
        <family val="0"/>
      </rPr>
      <t xml:space="preserve">สมศ</t>
    </r>
    <r>
      <rPr>
        <sz val="14"/>
        <rFont val="Angsana New"/>
        <family val="1"/>
      </rPr>
      <t xml:space="preserve">. 16.2.4) (</t>
    </r>
    <r>
      <rPr>
        <sz val="14"/>
        <rFont val="Arial"/>
        <family val="0"/>
      </rPr>
      <t xml:space="preserve">กลุ่มวิทยาศาสตร์และเทคโนโลยี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-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บริหารวิชาการและวิจัย</t>
    </r>
  </si>
  <si>
    <r>
      <rPr>
        <sz val="14"/>
        <rFont val="Angsana New"/>
        <family val="1"/>
      </rPr>
      <t xml:space="preserve">2.2.2 </t>
    </r>
    <r>
      <rPr>
        <sz val="14"/>
        <rFont val="Arial"/>
        <family val="0"/>
      </rPr>
      <t xml:space="preserve">เงินสนับสนุนงานวิจัยและงานสร้างสรรค์ภายในและภายนอกสถาบัน</t>
    </r>
  </si>
  <si>
    <r>
      <rPr>
        <sz val="14"/>
        <rFont val="Arial"/>
        <family val="0"/>
      </rPr>
      <t xml:space="preserve">ส่วนงานวิชาการ</t>
    </r>
    <r>
      <rPr>
        <sz val="14"/>
        <rFont val="Angsana New"/>
        <family val="1"/>
      </rPr>
      <t xml:space="preserve">/</t>
    </r>
  </si>
  <si>
    <r>
      <rPr>
        <sz val="14"/>
        <rFont val="Arial"/>
        <family val="0"/>
      </rPr>
      <t xml:space="preserve">        ต่อจำนวนอาจารย์ประจำ และนักวิจัยประจำ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สกอ</t>
    </r>
    <r>
      <rPr>
        <sz val="14"/>
        <rFont val="Angsana New"/>
        <family val="1"/>
      </rPr>
      <t xml:space="preserve">.4.3) (</t>
    </r>
    <r>
      <rPr>
        <sz val="14"/>
        <rFont val="Arial"/>
        <family val="0"/>
      </rPr>
      <t xml:space="preserve">กลุ่มวิทยาศาสตร์และเทคโนโลยี</t>
    </r>
  </si>
  <si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ส่งเสริมฯ</t>
    </r>
  </si>
  <si>
    <r>
      <rPr>
        <b val="true"/>
        <sz val="14"/>
        <rFont val="Arial"/>
        <family val="0"/>
      </rPr>
      <t xml:space="preserve">มิติที่ </t>
    </r>
    <r>
      <rPr>
        <b val="true"/>
        <sz val="14"/>
        <rFont val="Angsana New"/>
        <family val="1"/>
      </rPr>
      <t xml:space="preserve">2  </t>
    </r>
    <r>
      <rPr>
        <b val="true"/>
        <sz val="14"/>
        <rFont val="Arial"/>
        <family val="0"/>
      </rPr>
      <t xml:space="preserve">มิติด้านคุณภาพ</t>
    </r>
  </si>
  <si>
    <r>
      <rPr>
        <sz val="14"/>
        <rFont val="Angsana New"/>
        <family val="1"/>
      </rPr>
      <t xml:space="preserve">4. </t>
    </r>
    <r>
      <rPr>
        <sz val="14"/>
        <rFont val="Arial"/>
        <family val="0"/>
      </rPr>
      <t xml:space="preserve">ระดับคุณภาพของผลงานวิชาการที่ได้รับการรับรองคุณภาพ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สมศ</t>
    </r>
    <r>
      <rPr>
        <sz val="14"/>
        <rFont val="Angsana New"/>
        <family val="1"/>
      </rPr>
      <t xml:space="preserve">.7)</t>
    </r>
  </si>
  <si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บริหารทรัพยากรฯ</t>
    </r>
  </si>
  <si>
    <r>
      <rPr>
        <b val="true"/>
        <sz val="14"/>
        <rFont val="Arial"/>
        <family val="0"/>
      </rPr>
      <t xml:space="preserve">มิติที่ </t>
    </r>
    <r>
      <rPr>
        <b val="true"/>
        <sz val="14"/>
        <rFont val="Angsana New"/>
        <family val="1"/>
      </rPr>
      <t xml:space="preserve">3  </t>
    </r>
    <r>
      <rPr>
        <b val="true"/>
        <sz val="14"/>
        <rFont val="Arial"/>
        <family val="0"/>
      </rPr>
      <t xml:space="preserve">มิติด้านประสิทธิภาพของการปฏิบัติงาน</t>
    </r>
  </si>
  <si>
    <r>
      <rPr>
        <sz val="14"/>
        <rFont val="Angsana New"/>
        <family val="1"/>
      </rPr>
      <t xml:space="preserve">9. </t>
    </r>
    <r>
      <rPr>
        <sz val="14"/>
        <rFont val="Arial"/>
        <family val="0"/>
      </rPr>
      <t xml:space="preserve">ระดับความสำเร็จในการมีระบบและกลไกการพัฒนาและบริหารหลักสูตร</t>
    </r>
  </si>
  <si>
    <r>
      <rPr>
        <sz val="14"/>
        <rFont val="Angsana New"/>
        <family val="1"/>
      </rPr>
      <t xml:space="preserve">     (</t>
    </r>
    <r>
      <rPr>
        <sz val="14"/>
        <rFont val="Arial"/>
        <family val="0"/>
      </rPr>
      <t xml:space="preserve">สก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</rPr>
      <t xml:space="preserve">๒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๑</t>
    </r>
    <r>
      <rPr>
        <sz val="14"/>
        <rFont val="Angsana New"/>
        <family val="1"/>
      </rPr>
      <t xml:space="preserve">)</t>
    </r>
  </si>
  <si>
    <t xml:space="preserve">สภาวิชาการ</t>
  </si>
  <si>
    <t xml:space="preserve">      ไม่เรียงข้อ</t>
  </si>
  <si>
    <r>
      <rPr>
        <sz val="14"/>
        <rFont val="Angsana New"/>
        <family val="1"/>
      </rPr>
      <t xml:space="preserve">10. </t>
    </r>
    <r>
      <rPr>
        <sz val="14"/>
        <rFont val="Arial"/>
        <family val="0"/>
      </rPr>
      <t xml:space="preserve">ระดับความสำเร็จในการมีกระบวนการเรียนรู้ทีเน้นผู้เรียนเป็นสำคัญ</t>
    </r>
  </si>
  <si>
    <r>
      <rPr>
        <sz val="14"/>
        <rFont val="Angsana New"/>
        <family val="1"/>
      </rPr>
      <t xml:space="preserve">      (</t>
    </r>
    <r>
      <rPr>
        <sz val="14"/>
        <rFont val="Arial"/>
        <family val="0"/>
      </rPr>
      <t xml:space="preserve">สก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</rPr>
      <t xml:space="preserve">๒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๖</t>
    </r>
    <r>
      <rPr>
        <sz val="14"/>
        <rFont val="Angsana New"/>
        <family val="1"/>
      </rPr>
      <t xml:space="preserve">)</t>
    </r>
  </si>
  <si>
    <t xml:space="preserve">ส่วนกิจการนักศึกษา</t>
  </si>
  <si>
    <r>
      <rPr>
        <sz val="14"/>
        <rFont val="Angsana New"/>
        <family val="1"/>
      </rPr>
      <t xml:space="preserve">1.2.1.12 </t>
    </r>
    <r>
      <rPr>
        <sz val="14"/>
        <rFont val="Arial"/>
        <family val="0"/>
      </rPr>
      <t xml:space="preserve">ร้อยละความพึงพอใจของนักศึกษาที่มีต่อกิจกรรม</t>
    </r>
    <r>
      <rPr>
        <sz val="14"/>
        <rFont val="Angsana New"/>
        <family val="1"/>
      </rPr>
      <t xml:space="preserve">/</t>
    </r>
  </si>
  <si>
    <r>
      <rPr>
        <sz val="14"/>
        <rFont val="Arial"/>
        <family val="0"/>
      </rPr>
      <t xml:space="preserve">ส่วนกิจการนศ</t>
    </r>
    <r>
      <rPr>
        <sz val="14"/>
        <rFont val="Angsana New"/>
        <family val="1"/>
      </rPr>
      <t xml:space="preserve">.</t>
    </r>
  </si>
  <si>
    <t xml:space="preserve">                 โครงการพัฒนานักศึกษา</t>
  </si>
  <si>
    <r>
      <rPr>
        <sz val="14"/>
        <rFont val="Arial"/>
        <family val="0"/>
      </rPr>
      <t xml:space="preserve">ส่วนกิจการนศ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สนอ</t>
    </r>
    <r>
      <rPr>
        <sz val="14"/>
        <rFont val="Angsana New"/>
        <family val="1"/>
      </rPr>
      <t xml:space="preserve">.</t>
    </r>
  </si>
  <si>
    <t xml:space="preserve">เชาวนิตย์</t>
  </si>
  <si>
    <r>
      <rPr>
        <sz val="14"/>
        <rFont val="Angsana New"/>
        <family val="1"/>
      </rPr>
      <t xml:space="preserve">                 (</t>
    </r>
    <r>
      <rPr>
        <sz val="14"/>
        <rFont val="Arial"/>
        <family val="0"/>
      </rPr>
      <t xml:space="preserve">สกอ</t>
    </r>
    <r>
      <rPr>
        <sz val="14"/>
        <rFont val="Angsana New"/>
        <family val="1"/>
      </rPr>
      <t xml:space="preserve">.3.1</t>
    </r>
    <r>
      <rPr>
        <sz val="14"/>
        <rFont val="Arial"/>
        <family val="0"/>
      </rPr>
      <t xml:space="preserve">เกณฑ์มาตรฐานที่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</rPr>
      <t xml:space="preserve">และ </t>
    </r>
    <r>
      <rPr>
        <sz val="14"/>
        <rFont val="Angsana New"/>
        <family val="1"/>
      </rPr>
      <t xml:space="preserve">3.2 </t>
    </r>
    <r>
      <rPr>
        <sz val="14"/>
        <rFont val="Arial"/>
        <family val="0"/>
      </rPr>
      <t xml:space="preserve">เกณฑ์มาตรฐานที่ </t>
    </r>
    <r>
      <rPr>
        <sz val="14"/>
        <rFont val="Angsana New"/>
        <family val="1"/>
      </rPr>
      <t xml:space="preserve">5)</t>
    </r>
  </si>
  <si>
    <r>
      <rPr>
        <sz val="14"/>
        <rFont val="Angsana New"/>
        <family val="1"/>
      </rPr>
      <t xml:space="preserve"> -</t>
    </r>
    <r>
      <rPr>
        <sz val="14"/>
        <rFont val="Arial"/>
        <family val="0"/>
      </rPr>
      <t xml:space="preserve">ส่วนกิจการนศ</t>
    </r>
    <r>
      <rPr>
        <sz val="14"/>
        <rFont val="Angsana New"/>
        <family val="1"/>
      </rPr>
      <t xml:space="preserve">.</t>
    </r>
  </si>
  <si>
    <r>
      <rPr>
        <sz val="14"/>
        <rFont val="Angsana New"/>
        <family val="1"/>
      </rPr>
      <t xml:space="preserve">1.2.1.24 </t>
    </r>
    <r>
      <rPr>
        <sz val="14"/>
        <rFont val="Arial"/>
        <family val="0"/>
      </rPr>
      <t xml:space="preserve">ร้อยละของผู้เข้าร่วมโครงการ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</rPr>
      <t xml:space="preserve">กิจกรรมมีความรู้ความเข้าใจ</t>
    </r>
  </si>
  <si>
    <r>
      <rPr>
        <sz val="14"/>
        <color rgb="FFFF0000"/>
        <rFont val="Arial"/>
        <family val="0"/>
      </rPr>
      <t xml:space="preserve">ทุกส่วนงาน</t>
    </r>
    <r>
      <rPr>
        <sz val="14"/>
        <color rgb="FFFF0000"/>
        <rFont val="Angsana New"/>
        <family val="1"/>
      </rPr>
      <t xml:space="preserve">/</t>
    </r>
    <r>
      <rPr>
        <sz val="14"/>
        <color rgb="FFFF0000"/>
        <rFont val="Arial"/>
        <family val="0"/>
      </rPr>
      <t xml:space="preserve">ส่วนงานวิชาการ</t>
    </r>
  </si>
  <si>
    <t xml:space="preserve">             ในศิลปวัฒนธรรม</t>
  </si>
  <si>
    <t xml:space="preserve">ส่วนบริหารทั่วไป</t>
  </si>
  <si>
    <t xml:space="preserve">ถาม</t>
  </si>
  <si>
    <t xml:space="preserve">ส่วนบริหารทรัพยากรบุคคล</t>
  </si>
  <si>
    <r>
      <rPr>
        <sz val="14"/>
        <rFont val="Angsana New"/>
        <family val="1"/>
      </rPr>
      <t xml:space="preserve">1.2.1.20 </t>
    </r>
    <r>
      <rPr>
        <sz val="14"/>
        <rFont val="Arial"/>
        <family val="0"/>
      </rPr>
      <t xml:space="preserve">ร้อยละของระดับความพึงพอใจของผู้ใช้บริการ</t>
    </r>
  </si>
  <si>
    <t xml:space="preserve">              ต่อระบบฐานข้อมูลองค์ความรู้</t>
  </si>
  <si>
    <t xml:space="preserve">บรรจง</t>
  </si>
  <si>
    <r>
      <rPr>
        <sz val="14"/>
        <rFont val="Angsana New"/>
        <family val="1"/>
      </rPr>
      <t xml:space="preserve"> -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บริหารทรัพยากรฯ</t>
    </r>
  </si>
  <si>
    <r>
      <rPr>
        <sz val="14"/>
        <rFont val="Angsana New"/>
        <family val="1"/>
      </rPr>
      <t xml:space="preserve">1.2.1.21 </t>
    </r>
    <r>
      <rPr>
        <sz val="14"/>
        <rFont val="Arial"/>
        <family val="0"/>
      </rPr>
      <t xml:space="preserve">ร้อยละของอาจารย์ประจำที่มีวุฒิปริญญาเอกหรือ</t>
    </r>
  </si>
  <si>
    <r>
      <rPr>
        <sz val="14"/>
        <rFont val="Arial"/>
        <family val="0"/>
      </rPr>
      <t xml:space="preserve">             เทียบเท่าต่ออาจารย์ประจำ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สกอ</t>
    </r>
    <r>
      <rPr>
        <sz val="14"/>
        <rFont val="Angsana New"/>
        <family val="1"/>
      </rPr>
      <t xml:space="preserve">.2.2)</t>
    </r>
  </si>
  <si>
    <t xml:space="preserve">หทัยรัตน์</t>
  </si>
  <si>
    <r>
      <rPr>
        <sz val="14"/>
        <rFont val="Angsana New"/>
        <family val="1"/>
      </rPr>
      <t xml:space="preserve">1.2.1.22 </t>
    </r>
    <r>
      <rPr>
        <sz val="14"/>
        <rFont val="Arial"/>
        <family val="0"/>
      </rPr>
      <t xml:space="preserve">ร้อยละของอาจารย์ประจำที่ดำรงตำแหน่งทางวิชาการ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สกอ</t>
    </r>
    <r>
      <rPr>
        <sz val="14"/>
        <rFont val="Angsana New"/>
        <family val="1"/>
      </rPr>
      <t xml:space="preserve">.2.3)</t>
    </r>
  </si>
  <si>
    <r>
      <rPr>
        <sz val="14"/>
        <rFont val="Angsana New"/>
        <family val="1"/>
      </rPr>
      <t xml:space="preserve">             (</t>
    </r>
    <r>
      <rPr>
        <sz val="14"/>
        <rFont val="Arial"/>
        <family val="0"/>
      </rPr>
      <t xml:space="preserve">สำหรับส่วนงานวิชาการเดิม</t>
    </r>
    <r>
      <rPr>
        <sz val="14"/>
        <rFont val="Angsana New"/>
        <family val="1"/>
      </rPr>
      <t xml:space="preserve">)</t>
    </r>
  </si>
  <si>
    <t xml:space="preserve">บุศบา</t>
  </si>
  <si>
    <r>
      <rPr>
        <sz val="14"/>
        <rFont val="Angsana New"/>
        <family val="1"/>
      </rPr>
      <t xml:space="preserve">12. </t>
    </r>
    <r>
      <rPr>
        <sz val="14"/>
        <rFont val="Arial"/>
        <family val="0"/>
      </rPr>
      <t xml:space="preserve">ระดับความสำเร็จของการถ่ายทอดตัวชี้วัดและเป้าหมายของ</t>
    </r>
  </si>
  <si>
    <t xml:space="preserve">ทุกส่วนงาน</t>
  </si>
  <si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แผนงาน ข้อ </t>
    </r>
    <r>
      <rPr>
        <sz val="14"/>
        <rFont val="Angsana New"/>
        <family val="1"/>
      </rPr>
      <t xml:space="preserve">1-7/</t>
    </r>
  </si>
  <si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บริหารทรัพยากรบุคคล</t>
    </r>
  </si>
  <si>
    <t xml:space="preserve">      ระดับองค์กรสู่ระดับบุคคล </t>
  </si>
  <si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ทรัพยากร ข้อ </t>
    </r>
    <r>
      <rPr>
        <sz val="14"/>
        <rFont val="Angsana New"/>
        <family val="1"/>
      </rPr>
      <t xml:space="preserve">8</t>
    </r>
  </si>
  <si>
    <r>
      <rPr>
        <sz val="14"/>
        <rFont val="Angsana New"/>
        <family val="1"/>
      </rPr>
      <t xml:space="preserve"> -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บริหารทรัพยากร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</rPr>
      <t xml:space="preserve">ส่งส่วนแผนงาน</t>
    </r>
  </si>
  <si>
    <r>
      <rPr>
        <sz val="14"/>
        <rFont val="Angsana New"/>
        <family val="1"/>
      </rPr>
      <t xml:space="preserve">F4-P-</t>
    </r>
    <r>
      <rPr>
        <sz val="14"/>
        <rFont val="Arial"/>
        <family val="0"/>
      </rPr>
      <t xml:space="preserve">วต</t>
    </r>
    <r>
      <rPr>
        <sz val="14"/>
        <rFont val="Angsana New"/>
        <family val="1"/>
      </rPr>
      <t xml:space="preserve">-003</t>
    </r>
  </si>
  <si>
    <r>
      <rPr>
        <sz val="14"/>
        <color rgb="FFFF0000"/>
        <rFont val="Arial"/>
        <family val="0"/>
      </rPr>
      <t xml:space="preserve">ส่วนบริหารทรัพยากรบุคคล </t>
    </r>
    <r>
      <rPr>
        <sz val="14"/>
        <color rgb="FFFF0000"/>
        <rFont val="Angsana New"/>
        <family val="1"/>
      </rPr>
      <t xml:space="preserve">(</t>
    </r>
    <r>
      <rPr>
        <sz val="14"/>
        <color rgb="FFFF0000"/>
        <rFont val="Arial"/>
        <family val="0"/>
      </rPr>
      <t xml:space="preserve">ต่อ</t>
    </r>
    <r>
      <rPr>
        <sz val="14"/>
        <color rgb="FFFF0000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15. </t>
    </r>
    <r>
      <rPr>
        <sz val="14"/>
        <rFont val="Arial"/>
        <family val="0"/>
      </rPr>
      <t xml:space="preserve">ระดับความสำเร็จในการพัฒนาสถาบันสู่องค์กรการเรียนรู้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สกอ</t>
    </r>
    <r>
      <rPr>
        <sz val="14"/>
        <rFont val="Angsana New"/>
        <family val="1"/>
      </rPr>
      <t xml:space="preserve">.7.2)</t>
    </r>
  </si>
  <si>
    <r>
      <rPr>
        <sz val="14"/>
        <rFont val="Arial"/>
        <family val="0"/>
      </rPr>
      <t xml:space="preserve">ทุกส่วนงาน</t>
    </r>
    <r>
      <rPr>
        <sz val="14"/>
        <rFont val="Angsana New"/>
        <family val="1"/>
      </rPr>
      <t xml:space="preserve">/</t>
    </r>
  </si>
  <si>
    <t xml:space="preserve">ส่วนการคลัง</t>
  </si>
  <si>
    <r>
      <rPr>
        <sz val="14"/>
        <rFont val="Angsana New"/>
        <family val="1"/>
      </rPr>
      <t xml:space="preserve">14. </t>
    </r>
    <r>
      <rPr>
        <sz val="14"/>
        <rFont val="Arial"/>
        <family val="0"/>
      </rPr>
      <t xml:space="preserve">ระดับความสำเร็จในการพัฒนาระบบการเงินและงบประมาณ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สกอ</t>
    </r>
    <r>
      <rPr>
        <sz val="14"/>
        <rFont val="Angsana New"/>
        <family val="1"/>
      </rPr>
      <t xml:space="preserve">.8.1)</t>
    </r>
  </si>
  <si>
    <r>
      <rPr>
        <sz val="14"/>
        <rFont val="Arial"/>
        <family val="0"/>
      </rPr>
      <t xml:space="preserve">ทุกส่วนงา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การคลัง</t>
    </r>
    <r>
      <rPr>
        <sz val="14"/>
        <rFont val="Angsana New"/>
        <family val="1"/>
      </rPr>
      <t xml:space="preserve">/</t>
    </r>
  </si>
  <si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การคลัง</t>
    </r>
  </si>
  <si>
    <t xml:space="preserve">ผลจากการตรวจประกัน</t>
  </si>
  <si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พัสดุ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อาคาร</t>
    </r>
  </si>
  <si>
    <r>
      <rPr>
        <sz val="14"/>
        <rFont val="Arial"/>
        <family val="0"/>
      </rPr>
      <t xml:space="preserve">ระวิวรรณ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ผึ้ง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-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การคลัง</t>
    </r>
  </si>
  <si>
    <t xml:space="preserve">สำนักส่งเสริมและบริการวิชาการพระจอมเกล้าลาดกระบัง</t>
  </si>
  <si>
    <r>
      <rPr>
        <sz val="14"/>
        <rFont val="Angsana New"/>
        <family val="1"/>
      </rPr>
      <t xml:space="preserve">1.2.1.16 </t>
    </r>
    <r>
      <rPr>
        <sz val="14"/>
        <rFont val="Arial"/>
        <family val="0"/>
      </rPr>
      <t xml:space="preserve">จำนวนผลงานวิจัยหรืองานสร้างสรรค์ที่มีการยื่นจดสิทธิบัตร</t>
    </r>
  </si>
  <si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ส่งเสริม</t>
    </r>
  </si>
  <si>
    <r>
      <rPr>
        <sz val="14"/>
        <rFont val="Arial"/>
        <family val="0"/>
      </rPr>
      <t xml:space="preserve">ผ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ส่งเสริม</t>
    </r>
  </si>
  <si>
    <r>
      <rPr>
        <sz val="14"/>
        <rFont val="Arial"/>
        <family val="0"/>
      </rPr>
      <t xml:space="preserve">             หรืออนุสิทธิบัตร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สกอ</t>
    </r>
    <r>
      <rPr>
        <sz val="14"/>
        <rFont val="Angsana New"/>
        <family val="1"/>
      </rPr>
      <t xml:space="preserve">. 4.2)</t>
    </r>
  </si>
  <si>
    <r>
      <rPr>
        <sz val="14"/>
        <rFont val="Arial"/>
        <family val="0"/>
      </rPr>
      <t xml:space="preserve">พนิด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กิม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</rPr>
      <t xml:space="preserve">ต่อ </t>
    </r>
    <r>
      <rPr>
        <sz val="14"/>
        <rFont val="Angsana New"/>
        <family val="1"/>
      </rPr>
      <t xml:space="preserve">11</t>
    </r>
  </si>
  <si>
    <r>
      <rPr>
        <sz val="14"/>
        <rFont val="Angsana New"/>
        <family val="1"/>
      </rPr>
      <t xml:space="preserve"> -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ส่งเสริม</t>
    </r>
  </si>
  <si>
    <r>
      <rPr>
        <sz val="14"/>
        <rFont val="Angsana New"/>
        <family val="1"/>
      </rPr>
      <t xml:space="preserve">1.2.1.19 </t>
    </r>
    <r>
      <rPr>
        <sz val="14"/>
        <rFont val="Arial"/>
        <family val="0"/>
      </rPr>
      <t xml:space="preserve">จำนวนสิทธิบัตร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</rPr>
      <t xml:space="preserve">ลิขสิทธิ์ที่ถูกนำไปใช้ประโยชน์</t>
    </r>
  </si>
  <si>
    <r>
      <rPr>
        <sz val="14"/>
        <rFont val="Angsana New"/>
        <family val="1"/>
      </rPr>
      <t xml:space="preserve">1.2.1.23 </t>
    </r>
    <r>
      <rPr>
        <sz val="14"/>
        <rFont val="Arial"/>
        <family val="0"/>
      </rPr>
      <t xml:space="preserve">ร้อยละของระดับความพึงพอใจของผู้รับบริการ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สกอ</t>
    </r>
    <r>
      <rPr>
        <sz val="14"/>
        <rFont val="Angsana New"/>
        <family val="1"/>
      </rPr>
      <t xml:space="preserve">. 5.2)</t>
    </r>
  </si>
  <si>
    <r>
      <rPr>
        <sz val="14"/>
        <color rgb="FFFF0000"/>
        <rFont val="Angsana New"/>
        <family val="1"/>
      </rPr>
      <t xml:space="preserve">             (</t>
    </r>
    <r>
      <rPr>
        <sz val="14"/>
        <color rgb="FFFF0000"/>
        <rFont val="Arial"/>
        <family val="0"/>
      </rPr>
      <t xml:space="preserve">เฉพาะส่วนงาน</t>
    </r>
    <r>
      <rPr>
        <sz val="14"/>
        <color rgb="FFFF0000"/>
        <rFont val="Angsana New"/>
        <family val="1"/>
      </rPr>
      <t xml:space="preserve">/</t>
    </r>
    <r>
      <rPr>
        <sz val="14"/>
        <color rgb="FFFF0000"/>
        <rFont val="Arial"/>
        <family val="0"/>
      </rPr>
      <t xml:space="preserve">ส่วนที่ให้บริการวิชาการแก่หน่วยงานภายนอก</t>
    </r>
    <r>
      <rPr>
        <sz val="14"/>
        <color rgb="FFFF0000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   2.3  </t>
    </r>
    <r>
      <rPr>
        <b val="true"/>
        <sz val="14"/>
        <rFont val="Arial"/>
        <family val="0"/>
      </rPr>
      <t xml:space="preserve">มาตรฐานด้านการบริการวิชาการ</t>
    </r>
  </si>
  <si>
    <r>
      <rPr>
        <sz val="14"/>
        <rFont val="Angsana New"/>
        <family val="1"/>
      </rPr>
      <t xml:space="preserve">2.3.1 </t>
    </r>
    <r>
      <rPr>
        <sz val="14"/>
        <rFont val="Arial"/>
        <family val="0"/>
      </rPr>
      <t xml:space="preserve">ระดับความสำเร็จในการนำความรู้และประสบการณ์จากการให้</t>
    </r>
  </si>
  <si>
    <r>
      <rPr>
        <sz val="14"/>
        <rFont val="Arial"/>
        <family val="0"/>
      </rPr>
      <t xml:space="preserve">ผ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ส่งเสริมฯ</t>
    </r>
  </si>
  <si>
    <r>
      <rPr>
        <sz val="14"/>
        <rFont val="Arial"/>
        <family val="0"/>
      </rPr>
      <t xml:space="preserve">        บริการวิชาการมาใช้ในการพัฒนาการเรียน การสอนหรือการวิจัย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สมศ</t>
    </r>
    <r>
      <rPr>
        <sz val="14"/>
        <rFont val="Angsana New"/>
        <family val="1"/>
      </rPr>
      <t xml:space="preserve">.8)</t>
    </r>
  </si>
  <si>
    <r>
      <rPr>
        <sz val="14"/>
        <rFont val="Angsana New"/>
        <family val="1"/>
      </rPr>
      <t xml:space="preserve"> -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ส่งเสริมฯ</t>
    </r>
  </si>
  <si>
    <r>
      <rPr>
        <sz val="14"/>
        <color rgb="FFFF0000"/>
        <rFont val="Arial"/>
        <family val="0"/>
      </rPr>
      <t xml:space="preserve">สำนักส่งเสริมและบริการวิชาการพระจอมเกล้าลาดกระบัง </t>
    </r>
    <r>
      <rPr>
        <sz val="14"/>
        <color rgb="FFFF0000"/>
        <rFont val="Angsana New"/>
        <family val="1"/>
      </rPr>
      <t xml:space="preserve">(</t>
    </r>
    <r>
      <rPr>
        <sz val="14"/>
        <color rgb="FFFF0000"/>
        <rFont val="Arial"/>
        <family val="0"/>
      </rPr>
      <t xml:space="preserve">ต่อ</t>
    </r>
    <r>
      <rPr>
        <sz val="14"/>
        <color rgb="FFFF0000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2.3.2 </t>
    </r>
    <r>
      <rPr>
        <sz val="14"/>
        <rFont val="Arial"/>
        <family val="0"/>
      </rPr>
      <t xml:space="preserve">ระดับความสำเร็จในการเรียนรู้และเสริมสร้าง</t>
    </r>
  </si>
  <si>
    <r>
      <rPr>
        <sz val="14"/>
        <rFont val="Arial"/>
        <family val="0"/>
      </rPr>
      <t xml:space="preserve">        ความเข้มแข็งของชุมชนหรือองค์กรภายนอก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สมศ</t>
    </r>
    <r>
      <rPr>
        <sz val="14"/>
        <rFont val="Angsana New"/>
        <family val="1"/>
      </rPr>
      <t xml:space="preserve">.9) </t>
    </r>
  </si>
  <si>
    <r>
      <rPr>
        <sz val="14"/>
        <rFont val="Angsana New"/>
        <family val="1"/>
      </rPr>
      <t xml:space="preserve">8. </t>
    </r>
    <r>
      <rPr>
        <sz val="14"/>
        <rFont val="Arial"/>
        <family val="0"/>
      </rPr>
      <t xml:space="preserve">ระดับความสำเร็จของการดำเนินการตามมาตรการประหยัดพลังงาน</t>
    </r>
  </si>
  <si>
    <r>
      <rPr>
        <sz val="14"/>
        <rFont val="Arial"/>
        <family val="0"/>
      </rPr>
      <t xml:space="preserve">    ของสถาบั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คำรับรอง </t>
    </r>
    <r>
      <rPr>
        <sz val="14"/>
        <rFont val="Angsana New"/>
        <family val="1"/>
      </rPr>
      <t xml:space="preserve">53) </t>
    </r>
  </si>
  <si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บำรุงรักษาฯ</t>
    </r>
  </si>
  <si>
    <t xml:space="preserve">ส่วนบริหารงานทั่วไป สำนักนักงานอธิการบดี</t>
  </si>
  <si>
    <r>
      <rPr>
        <b val="true"/>
        <sz val="14"/>
        <rFont val="Angsana New"/>
        <family val="1"/>
      </rPr>
      <t xml:space="preserve">   2.4  </t>
    </r>
    <r>
      <rPr>
        <b val="true"/>
        <sz val="14"/>
        <rFont val="Arial"/>
        <family val="0"/>
      </rPr>
      <t xml:space="preserve">มาตรฐานด้านการทำนุบำรุงศิลปะและวัฒนธรรม</t>
    </r>
  </si>
  <si>
    <r>
      <rPr>
        <sz val="14"/>
        <rFont val="Angsana New"/>
        <family val="1"/>
      </rPr>
      <t xml:space="preserve"> 2.4.1 </t>
    </r>
    <r>
      <rPr>
        <sz val="14"/>
        <rFont val="Arial"/>
        <family val="0"/>
      </rPr>
      <t xml:space="preserve">ระดับความสำเร็จในการส่งเสริมและสนับสนุนด้านศิลปะ</t>
    </r>
  </si>
  <si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บริหารงานทั่วไป สนอ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</rPr>
      <t xml:space="preserve">           และวัฒนธรรม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สมศ</t>
    </r>
    <r>
      <rPr>
        <sz val="14"/>
        <rFont val="Angsana New"/>
        <family val="1"/>
      </rPr>
      <t xml:space="preserve">.10)</t>
    </r>
  </si>
  <si>
    <r>
      <rPr>
        <sz val="14"/>
        <rFont val="Arial"/>
        <family val="0"/>
      </rPr>
      <t xml:space="preserve">ส่วนงานอื่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บริหารงานทั่วไป</t>
    </r>
    <r>
      <rPr>
        <sz val="14"/>
        <rFont val="Angsana New"/>
        <family val="1"/>
      </rPr>
      <t xml:space="preserve">/</t>
    </r>
  </si>
  <si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กิจการนศ</t>
    </r>
    <r>
      <rPr>
        <sz val="14"/>
        <rFont val="Angsana New"/>
        <family val="1"/>
      </rPr>
      <t xml:space="preserve">.</t>
    </r>
  </si>
  <si>
    <r>
      <rPr>
        <sz val="14"/>
        <rFont val="Angsana New"/>
        <family val="1"/>
      </rPr>
      <t xml:space="preserve"> -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บริหารงานทั่วไป สนอ</t>
    </r>
    <r>
      <rPr>
        <sz val="14"/>
        <rFont val="Angsana New"/>
        <family val="1"/>
      </rPr>
      <t xml:space="preserve">.</t>
    </r>
  </si>
  <si>
    <t xml:space="preserve">ส่วนอาคารสถานที่  สำนักนักงานอธิการบดี</t>
  </si>
  <si>
    <r>
      <rPr>
        <sz val="14"/>
        <rFont val="Angsana New"/>
        <family val="1"/>
      </rPr>
      <t xml:space="preserve">2.4.2 </t>
    </r>
    <r>
      <rPr>
        <sz val="14"/>
        <rFont val="Arial"/>
        <family val="0"/>
      </rPr>
      <t xml:space="preserve">ระดับความสำเร็จในการพัฒนาสุนทรียภาพในมิติทางศิลปะ</t>
    </r>
  </si>
  <si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อาคารสถานที่ สนอ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</rPr>
      <t xml:space="preserve">          และวัฒนธรรม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สมศ</t>
    </r>
    <r>
      <rPr>
        <sz val="14"/>
        <rFont val="Angsana New"/>
        <family val="1"/>
      </rPr>
      <t xml:space="preserve">.11)</t>
    </r>
  </si>
  <si>
    <r>
      <rPr>
        <sz val="14"/>
        <rFont val="Arial"/>
        <family val="0"/>
      </rPr>
      <t xml:space="preserve">สมพร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ปู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กิจการนศ</t>
    </r>
    <r>
      <rPr>
        <sz val="14"/>
        <rFont val="Angsana New"/>
        <family val="1"/>
      </rPr>
      <t xml:space="preserve">./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บำรุง</t>
    </r>
    <r>
      <rPr>
        <sz val="14"/>
        <rFont val="Angsana New"/>
        <family val="1"/>
      </rPr>
      <t xml:space="preserve">/</t>
    </r>
  </si>
  <si>
    <r>
      <rPr>
        <sz val="14"/>
        <rFont val="Angsana New"/>
        <family val="1"/>
      </rPr>
      <t xml:space="preserve"> -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อาคารสถานที่</t>
    </r>
  </si>
  <si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อาคาร</t>
    </r>
  </si>
  <si>
    <t xml:space="preserve">ส่วนประกันคุณภาพการศึกษา</t>
  </si>
  <si>
    <r>
      <rPr>
        <sz val="14"/>
        <rFont val="Angsana New"/>
        <family val="1"/>
      </rPr>
      <t xml:space="preserve">3. </t>
    </r>
    <r>
      <rPr>
        <sz val="14"/>
        <rFont val="Arial"/>
        <family val="0"/>
      </rPr>
      <t xml:space="preserve">ระดับคะแนนการประเมินการประกันคุณภาพภายในรับรองโดย</t>
    </r>
  </si>
  <si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ประกันคุณภาพ</t>
    </r>
  </si>
  <si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ประกันคุณภาพการศึกษา สนอ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</rPr>
      <t xml:space="preserve">     ต้นสัง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สมศ</t>
    </r>
    <r>
      <rPr>
        <sz val="14"/>
        <rFont val="Angsana New"/>
        <family val="1"/>
      </rPr>
      <t xml:space="preserve">.15)</t>
    </r>
  </si>
  <si>
    <r>
      <rPr>
        <sz val="14"/>
        <rFont val="Arial"/>
        <family val="0"/>
      </rPr>
      <t xml:space="preserve">ส่วนงานอื่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</rPr>
      <t xml:space="preserve">สนอ</t>
    </r>
    <r>
      <rPr>
        <sz val="14"/>
        <rFont val="Angsana New"/>
        <family val="1"/>
      </rPr>
      <t xml:space="preserve">./</t>
    </r>
  </si>
  <si>
    <r>
      <rPr>
        <sz val="14"/>
        <rFont val="Arial"/>
        <family val="0"/>
      </rPr>
      <t xml:space="preserve">สุพัชฑร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โอปอ</t>
    </r>
    <r>
      <rPr>
        <sz val="14"/>
        <rFont val="Angsana New"/>
        <family val="1"/>
      </rPr>
      <t xml:space="preserve">)</t>
    </r>
  </si>
  <si>
    <t xml:space="preserve"> 50-51-52</t>
  </si>
  <si>
    <r>
      <rPr>
        <sz val="14"/>
        <rFont val="Arial"/>
        <family val="0"/>
      </rPr>
      <t xml:space="preserve">สนส</t>
    </r>
    <r>
      <rPr>
        <sz val="14"/>
        <rFont val="Angsana New"/>
        <family val="1"/>
      </rPr>
      <t xml:space="preserve">./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ประกัน</t>
    </r>
  </si>
  <si>
    <r>
      <rPr>
        <sz val="14"/>
        <rFont val="Angsana New"/>
        <family val="1"/>
      </rPr>
      <t xml:space="preserve"> -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ประกันคุณภาพ</t>
    </r>
  </si>
  <si>
    <r>
      <rPr>
        <sz val="14"/>
        <color rgb="FF000000"/>
        <rFont val="Angsana New"/>
        <family val="1"/>
      </rPr>
      <t xml:space="preserve">5. </t>
    </r>
    <r>
      <rPr>
        <sz val="14"/>
        <color rgb="FF000000"/>
        <rFont val="Arial"/>
        <family val="0"/>
      </rPr>
      <t xml:space="preserve">ร้อยละความพึงพอใจของผู้รับบริกา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</rPr>
      <t xml:space="preserve">ตัวชี้วัดเฉพาะกลุ่ม </t>
    </r>
    <r>
      <rPr>
        <sz val="14"/>
        <color rgb="FF000000"/>
        <rFont val="Angsana New"/>
        <family val="1"/>
      </rPr>
      <t xml:space="preserve">2)</t>
    </r>
  </si>
  <si>
    <r>
      <rPr>
        <sz val="14"/>
        <rFont val="Arial"/>
        <family val="0"/>
      </rPr>
      <t xml:space="preserve">ชุติม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แอน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13. </t>
    </r>
    <r>
      <rPr>
        <sz val="14"/>
        <rFont val="Arial"/>
        <family val="0"/>
      </rPr>
      <t xml:space="preserve">ระดับความสำเร็จในการพัฒนาระบบบริหารจัดการ </t>
    </r>
    <r>
      <rPr>
        <sz val="14"/>
        <rFont val="Angsana New"/>
        <family val="1"/>
      </rPr>
      <t xml:space="preserve">(TQA)</t>
    </r>
  </si>
  <si>
    <t xml:space="preserve">สำนักงานสภาสถาบัน</t>
  </si>
  <si>
    <r>
      <rPr>
        <sz val="14"/>
        <color rgb="FF000000"/>
        <rFont val="Angsana New"/>
        <family val="1"/>
      </rPr>
      <t xml:space="preserve">6. </t>
    </r>
    <r>
      <rPr>
        <sz val="14"/>
        <color rgb="FF000000"/>
        <rFont val="Arial"/>
        <family val="0"/>
      </rPr>
      <t xml:space="preserve">ระดับความสำเร็จการปฏิบัติตามบทบาทหน้าที่ของสภาสถาบั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</rPr>
      <t xml:space="preserve">สมศ</t>
    </r>
    <r>
      <rPr>
        <sz val="14"/>
        <color rgb="FF000000"/>
        <rFont val="Angsana New"/>
        <family val="1"/>
      </rPr>
      <t xml:space="preserve">.12)</t>
    </r>
  </si>
  <si>
    <t xml:space="preserve">วรงค์พร</t>
  </si>
  <si>
    <r>
      <rPr>
        <sz val="14"/>
        <rFont val="Angsana New"/>
        <family val="1"/>
      </rPr>
      <t xml:space="preserve"> -</t>
    </r>
    <r>
      <rPr>
        <sz val="14"/>
        <rFont val="Arial"/>
        <family val="0"/>
      </rPr>
      <t xml:space="preserve">สนง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สภา</t>
    </r>
  </si>
  <si>
    <r>
      <rPr>
        <sz val="14"/>
        <rFont val="Angsana New"/>
        <family val="1"/>
      </rPr>
      <t xml:space="preserve">7. </t>
    </r>
    <r>
      <rPr>
        <sz val="14"/>
        <rFont val="Arial"/>
        <family val="0"/>
      </rPr>
      <t xml:space="preserve">ระดับความสำเร็จการปฏิบัติตามบทบาทหน้าที่ของผู้บริหารสถาบั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สมศ</t>
    </r>
    <r>
      <rPr>
        <sz val="14"/>
        <rFont val="Angsana New"/>
        <family val="1"/>
      </rPr>
      <t xml:space="preserve">.13)</t>
    </r>
  </si>
  <si>
    <r>
      <rPr>
        <sz val="14"/>
        <rFont val="Arial"/>
        <family val="0"/>
      </rPr>
      <t xml:space="preserve">ทุกส่วนงาน </t>
    </r>
    <r>
      <rPr>
        <sz val="14"/>
        <rFont val="Angsana New"/>
        <family val="1"/>
      </rPr>
      <t xml:space="preserve">/</t>
    </r>
  </si>
  <si>
    <r>
      <rPr>
        <sz val="14"/>
        <rFont val="Arial"/>
        <family val="0"/>
      </rPr>
      <t xml:space="preserve">สภาคณาจารย์</t>
    </r>
    <r>
      <rPr>
        <sz val="14"/>
        <rFont val="Angsana New"/>
        <family val="1"/>
      </rPr>
      <t xml:space="preserve">/</t>
    </r>
  </si>
  <si>
    <t xml:space="preserve">ส่วนตรวจสอบ</t>
  </si>
  <si>
    <r>
      <rPr>
        <sz val="14"/>
        <rFont val="Angsana New"/>
        <family val="1"/>
      </rPr>
      <t xml:space="preserve">16. </t>
    </r>
    <r>
      <rPr>
        <sz val="14"/>
        <rFont val="Arial"/>
        <family val="0"/>
      </rPr>
      <t xml:space="preserve">ระดับความสำเร็จในการพัฒนาระบบบริหารความเสี่ยง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สกอ</t>
    </r>
    <r>
      <rPr>
        <sz val="14"/>
        <rFont val="Angsana New"/>
        <family val="1"/>
      </rPr>
      <t xml:space="preserve">.7.4)</t>
    </r>
  </si>
  <si>
    <r>
      <rPr>
        <sz val="14"/>
        <rFont val="Arial"/>
        <family val="0"/>
      </rPr>
      <t xml:space="preserve">ผ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ส่วนตรวจสอบ</t>
    </r>
  </si>
  <si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ตรวจสอบ</t>
    </r>
  </si>
  <si>
    <t xml:space="preserve">นิภา</t>
  </si>
  <si>
    <r>
      <rPr>
        <sz val="14"/>
        <rFont val="Angsana New"/>
        <family val="1"/>
      </rPr>
      <t xml:space="preserve"> -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ตรวจสอบ</t>
    </r>
  </si>
  <si>
    <t xml:space="preserve">สำนักบริการคอมพิวเตอร์</t>
  </si>
  <si>
    <r>
      <rPr>
        <b val="true"/>
        <sz val="14"/>
        <rFont val="Arial"/>
        <family val="0"/>
      </rPr>
      <t xml:space="preserve">มิติที่ </t>
    </r>
    <r>
      <rPr>
        <b val="true"/>
        <sz val="14"/>
        <rFont val="Angsana New"/>
        <family val="1"/>
      </rPr>
      <t xml:space="preserve">4  </t>
    </r>
    <r>
      <rPr>
        <b val="true"/>
        <sz val="14"/>
        <rFont val="Arial"/>
        <family val="0"/>
      </rPr>
      <t xml:space="preserve">มิติด้านการพัฒนาสถาบัน</t>
    </r>
  </si>
  <si>
    <r>
      <rPr>
        <sz val="14"/>
        <rFont val="Angsana New"/>
        <family val="1"/>
      </rPr>
      <t xml:space="preserve">11. </t>
    </r>
    <r>
      <rPr>
        <sz val="14"/>
        <rFont val="Arial"/>
        <family val="0"/>
      </rPr>
      <t xml:space="preserve">ระดับคะแนนความสำเร็จในการมีศักยภาพของระบบฐานข้อมูล</t>
    </r>
  </si>
  <si>
    <r>
      <rPr>
        <sz val="14"/>
        <rFont val="Arial"/>
        <family val="0"/>
      </rPr>
      <t xml:space="preserve">ผอ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สำนักบริการคอม</t>
    </r>
  </si>
  <si>
    <r>
      <rPr>
        <sz val="14"/>
        <rFont val="Arial"/>
        <family val="0"/>
      </rPr>
      <t xml:space="preserve">      เพื่อการบริหาร การเรียนการสอนและการวิจัย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สกอ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</rPr>
      <t xml:space="preserve">๗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๓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</rPr>
      <t xml:space="preserve">สำนักบริการคอม</t>
    </r>
    <r>
      <rPr>
        <sz val="14"/>
        <rFont val="Angsana New"/>
        <family val="1"/>
      </rPr>
      <t xml:space="preserve">/</t>
    </r>
  </si>
  <si>
    <t xml:space="preserve">ผลประเมินจากประกัน</t>
  </si>
  <si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ทะเบีย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การคลัง</t>
    </r>
    <r>
      <rPr>
        <sz val="14"/>
        <rFont val="Angsana New"/>
        <family val="1"/>
      </rPr>
      <t xml:space="preserve">/</t>
    </r>
  </si>
  <si>
    <r>
      <rPr>
        <sz val="14"/>
        <rFont val="Angsana New"/>
        <family val="1"/>
      </rPr>
      <t xml:space="preserve"> -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บริการคอม</t>
    </r>
  </si>
  <si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ทรัพยากร</t>
    </r>
    <r>
      <rPr>
        <sz val="14"/>
        <rFont val="Angsana New"/>
        <family val="1"/>
      </rPr>
      <t xml:space="preserve">/</t>
    </r>
  </si>
  <si>
    <r>
      <rPr>
        <sz val="16"/>
        <rFont val="Arial"/>
        <family val="0"/>
      </rPr>
      <t xml:space="preserve">แผน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</rPr>
      <t xml:space="preserve">ผลการปฏิบัติการประจำปี ประจำปีงบประมาณ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255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ัวชี้วัดตามเอกสารงบประมาณ</t>
    </r>
    <r>
      <rPr>
        <sz val="16"/>
        <rFont val="Angsana New"/>
        <family val="1"/>
      </rPr>
      <t xml:space="preserve">)</t>
    </r>
  </si>
  <si>
    <r>
      <rPr>
        <b val="true"/>
        <sz val="14"/>
        <rFont val="Arial"/>
        <family val="0"/>
      </rPr>
      <t xml:space="preserve">กิจกรรมหลัก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กิจกรรมรอง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กิจกรรมย่อย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โครงการ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ตัวชี้วัด</t>
    </r>
  </si>
  <si>
    <t xml:space="preserve">หน่วยจัดเก็บข้อมูล</t>
  </si>
  <si>
    <t xml:space="preserve">หมายเหตุ</t>
  </si>
  <si>
    <r>
      <rPr>
        <b val="true"/>
        <sz val="14"/>
        <rFont val="Arial"/>
        <family val="0"/>
      </rPr>
      <t xml:space="preserve">มิติที่  </t>
    </r>
    <r>
      <rPr>
        <b val="true"/>
        <sz val="14"/>
        <rFont val="Angsana New"/>
        <family val="1"/>
      </rPr>
      <t xml:space="preserve">1  </t>
    </r>
    <r>
      <rPr>
        <b val="true"/>
        <sz val="14"/>
        <rFont val="Arial"/>
        <family val="0"/>
      </rPr>
      <t xml:space="preserve">ด้านประสิทธิผลตามยุทธศาสตร์</t>
    </r>
  </si>
  <si>
    <r>
      <rPr>
        <b val="true"/>
        <sz val="14"/>
        <rFont val="Angsana New"/>
        <family val="1"/>
      </rPr>
      <t xml:space="preserve"> -  </t>
    </r>
    <r>
      <rPr>
        <b val="true"/>
        <sz val="14"/>
        <rFont val="Arial"/>
        <family val="0"/>
      </rPr>
      <t xml:space="preserve">ผลสำเร็จตามแผนปฏิบัติการหรือแผนกลยุทธ์</t>
    </r>
  </si>
  <si>
    <r>
      <rPr>
        <b val="true"/>
        <sz val="14"/>
        <color rgb="FF0000FF"/>
        <rFont val="Arial"/>
        <family val="0"/>
      </rPr>
      <t xml:space="preserve">กิจกรรมหลัก   </t>
    </r>
    <r>
      <rPr>
        <b val="true"/>
        <sz val="14"/>
        <color rgb="FF0000FF"/>
        <rFont val="Angsana New"/>
        <family val="1"/>
      </rPr>
      <t xml:space="preserve">-   </t>
    </r>
    <r>
      <rPr>
        <b val="true"/>
        <sz val="14"/>
        <color rgb="FF0000FF"/>
        <rFont val="Arial"/>
        <family val="0"/>
      </rPr>
      <t xml:space="preserve">งานจัดการศึกษาด้านวิทยาศาสตร์และเทคโนโลยี </t>
    </r>
  </si>
  <si>
    <r>
      <rPr>
        <b val="true"/>
        <sz val="14"/>
        <rFont val="Arial"/>
        <family val="0"/>
      </rPr>
      <t xml:space="preserve">กิจกรรมรอง    </t>
    </r>
    <r>
      <rPr>
        <b val="true"/>
        <sz val="14"/>
        <rFont val="Angsana New"/>
        <family val="1"/>
      </rPr>
      <t xml:space="preserve">-  </t>
    </r>
    <r>
      <rPr>
        <b val="true"/>
        <sz val="14"/>
        <rFont val="Arial"/>
        <family val="0"/>
      </rPr>
      <t xml:space="preserve">สาขาครุศาสตร์อุตสาหกรรม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วิทยาศาสตร์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วิศวกรรมศาสตร์</t>
    </r>
    <r>
      <rPr>
        <b val="true"/>
        <sz val="14"/>
        <rFont val="Angsana New"/>
        <family val="1"/>
      </rPr>
      <t xml:space="preserve">/ </t>
    </r>
  </si>
  <si>
    <r>
      <rPr>
        <b val="true"/>
        <sz val="14"/>
        <rFont val="Arial"/>
        <family val="0"/>
      </rPr>
      <t xml:space="preserve">             สถาปัตยกรรมศาสตร์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เทคโนโลยีการเกษตร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เทคโนโลยีสารสนเทศ</t>
    </r>
    <r>
      <rPr>
        <b val="true"/>
        <sz val="14"/>
        <rFont val="Angsana New"/>
        <family val="1"/>
      </rPr>
      <t xml:space="preserve">/ </t>
    </r>
  </si>
  <si>
    <r>
      <rPr>
        <b val="true"/>
        <sz val="14"/>
        <rFont val="Arial"/>
        <family val="0"/>
      </rPr>
      <t xml:space="preserve">             วิชาพื้นฐานและวิชาเลือก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โท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อุตสาหกรรมเกษตร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วิชาพื้นฐานทั่วไป</t>
    </r>
    <r>
      <rPr>
        <b val="true"/>
        <sz val="14"/>
        <rFont val="Angsana New"/>
        <family val="1"/>
      </rPr>
      <t xml:space="preserve">/</t>
    </r>
  </si>
  <si>
    <t xml:space="preserve">             บริหารและการจัดการ</t>
  </si>
  <si>
    <r>
      <rPr>
        <b val="true"/>
        <sz val="14"/>
        <rFont val="Arial"/>
        <family val="0"/>
      </rPr>
      <t xml:space="preserve">กิจกรรมย่อย   </t>
    </r>
    <r>
      <rPr>
        <b val="true"/>
        <sz val="14"/>
        <rFont val="Angsana New"/>
        <family val="1"/>
      </rPr>
      <t xml:space="preserve">-</t>
    </r>
  </si>
  <si>
    <t xml:space="preserve">โครงการผลิตบัณฑิตด้านวิทยาศาสตร์และเทคโนโลยี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Arial"/>
        <family val="0"/>
      </rPr>
      <t xml:space="preserve">จำนวนผู้สำเร็จการศึกษา 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</rPr>
      <t xml:space="preserve">ทุกระดับการศึกษา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Arial"/>
        <family val="0"/>
      </rPr>
      <t xml:space="preserve">จำนวนนักศึกษาที่เข้าใหม่ 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</rPr>
      <t xml:space="preserve">ทุกระดับการศึกษา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Arial"/>
        <family val="0"/>
      </rPr>
      <t xml:space="preserve">จำนวนนักศึกษาที่คงอยู่ 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</rPr>
      <t xml:space="preserve">ทุกระดับการศึกษา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Arial"/>
        <family val="0"/>
      </rPr>
      <t xml:space="preserve">ร้อยละผู้สำเร็จการศึกษาจบการศึกษาตามมาตรฐานหลักสูตร</t>
    </r>
  </si>
  <si>
    <r>
      <rPr>
        <b val="true"/>
        <sz val="14"/>
        <rFont val="Angsana New"/>
        <family val="1"/>
      </rPr>
      <t xml:space="preserve">1.2.1.4 </t>
    </r>
    <r>
      <rPr>
        <b val="true"/>
        <sz val="14"/>
        <rFont val="Arial"/>
        <family val="0"/>
      </rPr>
      <t xml:space="preserve">ร้อยละของผู้สำเร็จการศึกษาที่จบการศึกษาตามหลักสูตรภายใน</t>
    </r>
  </si>
  <si>
    <t xml:space="preserve">            ระยะเวลาที่กำหนด</t>
  </si>
  <si>
    <r>
      <rPr>
        <b val="true"/>
        <sz val="14"/>
        <color rgb="FF0000FF"/>
        <rFont val="Arial"/>
        <family val="0"/>
      </rPr>
      <t xml:space="preserve">กิจกรรมหลัก   </t>
    </r>
    <r>
      <rPr>
        <b val="true"/>
        <sz val="14"/>
        <color rgb="FF0000FF"/>
        <rFont val="Angsana New"/>
        <family val="1"/>
      </rPr>
      <t xml:space="preserve">-   </t>
    </r>
    <r>
      <rPr>
        <b val="true"/>
        <sz val="14"/>
        <color rgb="FF0000FF"/>
        <rFont val="Arial"/>
        <family val="0"/>
      </rPr>
      <t xml:space="preserve">เร่งรัดผลิตบัณฑิตสาขาวิชาที่ขาดแคลน </t>
    </r>
  </si>
  <si>
    <r>
      <rPr>
        <b val="true"/>
        <sz val="14"/>
        <rFont val="Arial"/>
        <family val="0"/>
      </rPr>
      <t xml:space="preserve">กิจกรรมรอง    </t>
    </r>
    <r>
      <rPr>
        <b val="true"/>
        <sz val="14"/>
        <rFont val="Angsana New"/>
        <family val="1"/>
      </rPr>
      <t xml:space="preserve">-  </t>
    </r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Arial"/>
        <family val="0"/>
      </rPr>
      <t xml:space="preserve">จำนวนผู้สำเร็จการศึกษา </t>
    </r>
  </si>
  <si>
    <r>
      <rPr>
        <b val="true"/>
        <sz val="14"/>
        <rFont val="Arial"/>
        <family val="0"/>
      </rPr>
      <t xml:space="preserve">หมายเหตุ </t>
    </r>
    <r>
      <rPr>
        <b val="true"/>
        <sz val="14"/>
        <rFont val="Angsana New"/>
        <family val="1"/>
      </rPr>
      <t xml:space="preserve">:   1. </t>
    </r>
    <r>
      <rPr>
        <b val="true"/>
        <sz val="14"/>
        <rFont val="Arial"/>
        <family val="0"/>
      </rPr>
      <t xml:space="preserve">ส่วนงานวิชาการ คือ คณะ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วิทยาเขต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วิทยาลัย</t>
    </r>
  </si>
  <si>
    <r>
      <rPr>
        <b val="true"/>
        <sz val="14"/>
        <rFont val="Angsana New"/>
        <family val="1"/>
      </rPr>
      <t xml:space="preserve">                     2. </t>
    </r>
    <r>
      <rPr>
        <b val="true"/>
        <sz val="14"/>
        <rFont val="Arial"/>
        <family val="0"/>
      </rPr>
      <t xml:space="preserve">ส่วนงานอื่นๆ คือ 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0"/>
      </rPr>
      <t xml:space="preserve">ส่งเสริมฯ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0"/>
      </rPr>
      <t xml:space="preserve">ทะเบียนฯ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0"/>
      </rPr>
      <t xml:space="preserve">หอสมุดฯ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0"/>
      </rPr>
      <t xml:space="preserve">บริการคอมพิวเตอร์</t>
    </r>
  </si>
  <si>
    <r>
      <rPr>
        <b val="true"/>
        <sz val="14"/>
        <rFont val="Angsana New"/>
        <family val="1"/>
      </rPr>
      <t xml:space="preserve">                     3. </t>
    </r>
    <r>
      <rPr>
        <b val="true"/>
        <sz val="14"/>
        <rFont val="Arial"/>
        <family val="0"/>
      </rPr>
      <t xml:space="preserve">งบประมาณที่ระบุเป็นงบประมาณเดียวกับงบประมาณที่ระบุในแผน</t>
    </r>
    <r>
      <rPr>
        <b val="true"/>
        <sz val="14"/>
        <rFont val="Angsana New"/>
        <family val="1"/>
      </rPr>
      <t xml:space="preserve">-</t>
    </r>
    <r>
      <rPr>
        <b val="true"/>
        <sz val="14"/>
        <rFont val="Arial"/>
        <family val="0"/>
      </rPr>
      <t xml:space="preserve">ผลการปฏิบัติการประจำปี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</rPr>
      <t xml:space="preserve">ตัวชี้วัดตามคำรับรองการปฏิบัติงานประจำปี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5. </t>
    </r>
    <r>
      <rPr>
        <b val="true"/>
        <sz val="14"/>
        <rFont val="Arial"/>
        <family val="0"/>
      </rPr>
      <t xml:space="preserve">ค่าใช้จ่ายการผลิตบัณฑิต</t>
    </r>
  </si>
  <si>
    <r>
      <rPr>
        <b val="true"/>
        <sz val="14"/>
        <rFont val="Angsana New"/>
        <family val="1"/>
      </rPr>
      <t xml:space="preserve">5.1 </t>
    </r>
    <r>
      <rPr>
        <b val="true"/>
        <sz val="14"/>
        <rFont val="Arial"/>
        <family val="0"/>
      </rPr>
      <t xml:space="preserve">ค่าใช้จ่ายการผลิตบัณฑิตตามงบประมาณที่ได้รับจัดสรร </t>
    </r>
  </si>
  <si>
    <r>
      <rPr>
        <b val="true"/>
        <sz val="14"/>
        <rFont val="Angsana New"/>
        <family val="1"/>
      </rPr>
      <t xml:space="preserve">6. </t>
    </r>
    <r>
      <rPr>
        <b val="true"/>
        <sz val="14"/>
        <rFont val="Arial"/>
        <family val="0"/>
      </rPr>
      <t xml:space="preserve">ร้อยละของผู้สำเร็จการศึกษาที่ได้งานทำ ศึกษาต่อ หรือประกอบ</t>
    </r>
  </si>
  <si>
    <r>
      <rPr>
        <b val="true"/>
        <sz val="14"/>
        <rFont val="Arial"/>
        <family val="0"/>
      </rPr>
      <t xml:space="preserve">    อาชีพอิสระภายในระยะเวลา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0"/>
      </rPr>
      <t xml:space="preserve">ปี</t>
    </r>
  </si>
  <si>
    <r>
      <rPr>
        <b val="true"/>
        <sz val="14"/>
        <rFont val="Arial"/>
        <family val="0"/>
      </rPr>
      <t xml:space="preserve">กิจกรรมหลัก   </t>
    </r>
    <r>
      <rPr>
        <b val="true"/>
        <sz val="14"/>
        <rFont val="Angsana New"/>
        <family val="1"/>
      </rPr>
      <t xml:space="preserve">-   </t>
    </r>
    <r>
      <rPr>
        <b val="true"/>
        <sz val="14"/>
        <rFont val="Arial"/>
        <family val="0"/>
      </rPr>
      <t xml:space="preserve">งานจัดการศึกษาด้านวิทยาศาสตร์และเทคโนโลยี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1.2.1.8 </t>
    </r>
    <r>
      <rPr>
        <b val="true"/>
        <sz val="14"/>
        <rFont val="Arial"/>
        <family val="0"/>
      </rPr>
      <t xml:space="preserve">ร้อยละของความพึงพอใจของนายจ้างที่มีต่อผู้สำเร็จการศึกษา</t>
    </r>
  </si>
  <si>
    <r>
      <rPr>
        <b val="true"/>
        <sz val="14"/>
        <rFont val="Angsana New"/>
        <family val="1"/>
      </rPr>
      <t xml:space="preserve">1.2.1.9 </t>
    </r>
    <r>
      <rPr>
        <b val="true"/>
        <sz val="14"/>
        <rFont val="Arial"/>
        <family val="0"/>
      </rPr>
      <t xml:space="preserve">ร้อยละของผู้สำเร็จการศึกษาที่ได้งานทำตรงสาขา</t>
    </r>
  </si>
  <si>
    <r>
      <rPr>
        <b val="true"/>
        <sz val="14"/>
        <rFont val="Arial"/>
        <family val="0"/>
      </rPr>
      <t xml:space="preserve">     อาชีพอิสระภายในระยะเวลา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0"/>
      </rPr>
      <t xml:space="preserve">ปี</t>
    </r>
  </si>
  <si>
    <r>
      <rPr>
        <b val="true"/>
        <sz val="14"/>
        <rFont val="Angsana New"/>
        <family val="1"/>
      </rPr>
      <t xml:space="preserve">5 </t>
    </r>
    <r>
      <rPr>
        <b val="true"/>
        <sz val="14"/>
        <rFont val="Arial"/>
        <family val="0"/>
      </rPr>
      <t xml:space="preserve">ค่าใช้จ่ายการผลิตบัณฑิต</t>
    </r>
  </si>
  <si>
    <r>
      <rPr>
        <b val="true"/>
        <sz val="14"/>
        <rFont val="Angsana New"/>
        <family val="1"/>
      </rPr>
      <t xml:space="preserve">5.2 </t>
    </r>
    <r>
      <rPr>
        <b val="true"/>
        <sz val="14"/>
        <rFont val="Arial"/>
        <family val="0"/>
      </rPr>
      <t xml:space="preserve">ค่าใช้จ่ายการผลิตบัณฑิตตามงบประมาณที่ได้รับจัดสรร </t>
    </r>
  </si>
  <si>
    <r>
      <rPr>
        <b val="true"/>
        <sz val="14"/>
        <rFont val="Angsana New"/>
        <family val="1"/>
      </rPr>
      <t xml:space="preserve">1.2.1.9 </t>
    </r>
    <r>
      <rPr>
        <b val="true"/>
        <sz val="14"/>
        <rFont val="Arial"/>
        <family val="0"/>
      </rPr>
      <t xml:space="preserve">ร้อยละของความพึงพอใจของนายจ้างที่มีต่อผู้สำเร็จการศึกษา</t>
    </r>
  </si>
  <si>
    <r>
      <rPr>
        <b val="true"/>
        <sz val="14"/>
        <rFont val="Angsana New"/>
        <family val="1"/>
      </rPr>
      <t xml:space="preserve">1.2.1.8 </t>
    </r>
    <r>
      <rPr>
        <b val="true"/>
        <sz val="14"/>
        <rFont val="Arial"/>
        <family val="0"/>
      </rPr>
      <t xml:space="preserve">ร้อยละของผู้สำเร็จการศึกษาที่ได้งานทำตรงสาขา</t>
    </r>
  </si>
  <si>
    <r>
      <rPr>
        <b val="true"/>
        <sz val="14"/>
        <rFont val="Arial"/>
        <family val="0"/>
      </rPr>
      <t xml:space="preserve">มิติที่  </t>
    </r>
    <r>
      <rPr>
        <b val="true"/>
        <sz val="14"/>
        <rFont val="Angsana New"/>
        <family val="1"/>
      </rPr>
      <t xml:space="preserve">1  </t>
    </r>
    <r>
      <rPr>
        <b val="true"/>
        <sz val="14"/>
        <rFont val="Arial"/>
        <family val="0"/>
      </rPr>
      <t xml:space="preserve">ด้านประสิทธิผลตามยุทธศาสตร์ </t>
    </r>
  </si>
  <si>
    <r>
      <rPr>
        <b val="true"/>
        <sz val="14"/>
        <color rgb="FF0000FF"/>
        <rFont val="Arial"/>
        <family val="0"/>
      </rPr>
      <t xml:space="preserve">กิจกรรมหลัก   </t>
    </r>
    <r>
      <rPr>
        <b val="true"/>
        <sz val="14"/>
        <color rgb="FF0000FF"/>
        <rFont val="Angsana New"/>
        <family val="1"/>
      </rPr>
      <t xml:space="preserve">- </t>
    </r>
    <r>
      <rPr>
        <b val="true"/>
        <sz val="14"/>
        <color rgb="FF0000FF"/>
        <rFont val="Arial"/>
        <family val="0"/>
      </rPr>
      <t xml:space="preserve">งานวิจัย พัฒนาและถ่ายทอดเทคโนโลยี</t>
    </r>
  </si>
  <si>
    <r>
      <rPr>
        <b val="true"/>
        <sz val="14"/>
        <rFont val="Arial"/>
        <family val="0"/>
      </rPr>
      <t xml:space="preserve">กิจกรรมรอง   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Arial"/>
        <family val="0"/>
      </rPr>
      <t xml:space="preserve">วิจัยพื้นฐา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ประยุกต์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พัฒนาและถ่ายทอดเทคโนโลยี </t>
    </r>
  </si>
  <si>
    <r>
      <rPr>
        <b val="true"/>
        <sz val="14"/>
        <rFont val="Arial"/>
        <family val="0"/>
      </rPr>
      <t xml:space="preserve">กิจกรรมย่อย  </t>
    </r>
    <r>
      <rPr>
        <b val="true"/>
        <sz val="14"/>
        <rFont val="Angsana New"/>
        <family val="1"/>
      </rPr>
      <t xml:space="preserve">-</t>
    </r>
  </si>
  <si>
    <t xml:space="preserve">โครงการวิจัยเพื่อถ่ายทอดเทคโนโลยี</t>
  </si>
  <si>
    <r>
      <rPr>
        <b val="true"/>
        <sz val="14"/>
        <rFont val="Angsana New"/>
        <family val="1"/>
      </rPr>
      <t xml:space="preserve">7. </t>
    </r>
    <r>
      <rPr>
        <b val="true"/>
        <sz val="14"/>
        <rFont val="Arial"/>
        <family val="0"/>
      </rPr>
      <t xml:space="preserve">จำนวนโครงการวิจัย</t>
    </r>
  </si>
  <si>
    <r>
      <rPr>
        <b val="true"/>
        <sz val="14"/>
        <rFont val="Arial"/>
        <family val="0"/>
      </rPr>
      <t xml:space="preserve">ส่วนงานวิชาการ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Arial"/>
        <family val="0"/>
      </rPr>
      <t xml:space="preserve">ส่วนงานอื่น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Arial"/>
        <family val="0"/>
      </rPr>
      <t xml:space="preserve">ส่วนบริหารวิชาการและวิจัย</t>
    </r>
  </si>
  <si>
    <r>
      <rPr>
        <b val="true"/>
        <sz val="14"/>
        <rFont val="Angsana New"/>
        <family val="1"/>
      </rPr>
      <t xml:space="preserve">8. </t>
    </r>
    <r>
      <rPr>
        <b val="true"/>
        <sz val="14"/>
        <rFont val="Arial"/>
        <family val="0"/>
      </rPr>
      <t xml:space="preserve">จำนวนผลงานวิจัยเป็นไปตามมาตรฐานที่กำหนด</t>
    </r>
  </si>
  <si>
    <r>
      <rPr>
        <b val="true"/>
        <sz val="14"/>
        <rFont val="Angsana New"/>
        <family val="1"/>
      </rPr>
      <t xml:space="preserve">9. </t>
    </r>
    <r>
      <rPr>
        <b val="true"/>
        <sz val="14"/>
        <rFont val="Arial"/>
        <family val="0"/>
      </rPr>
      <t xml:space="preserve">จำนวนโครงการวิจัยที่แล้วเสร็จภายในระยะเวลาที่กำหนด</t>
    </r>
  </si>
  <si>
    <r>
      <rPr>
        <b val="true"/>
        <sz val="14"/>
        <rFont val="Angsana New"/>
        <family val="1"/>
      </rPr>
      <t xml:space="preserve">10. </t>
    </r>
    <r>
      <rPr>
        <b val="true"/>
        <sz val="14"/>
        <rFont val="Arial"/>
        <family val="0"/>
      </rPr>
      <t xml:space="preserve">ค่าใช้จ่ายของการวิจัยตามงบประมาณที่ได้รับจัดสรร </t>
    </r>
  </si>
  <si>
    <r>
      <rPr>
        <b val="true"/>
        <sz val="14"/>
        <rFont val="Angsana New"/>
        <family val="1"/>
      </rPr>
      <t xml:space="preserve">11. </t>
    </r>
    <r>
      <rPr>
        <b val="true"/>
        <sz val="14"/>
        <rFont val="Arial"/>
        <family val="0"/>
      </rPr>
      <t xml:space="preserve">จำนวนของงานวิจัยและงานสร้างสรรค์ตีพิมพ์เผยแพร่ในวารสารระดับชาติและนานาชาติ</t>
    </r>
  </si>
  <si>
    <r>
      <rPr>
        <b val="true"/>
        <sz val="14"/>
        <rFont val="Angsana New"/>
        <family val="1"/>
      </rPr>
      <t xml:space="preserve">12. </t>
    </r>
    <r>
      <rPr>
        <b val="true"/>
        <sz val="14"/>
        <rFont val="Arial"/>
        <family val="0"/>
      </rPr>
      <t xml:space="preserve">จำนวนของบทความวิจัยที่ได้รับการอ้างอิงในวารสารวิชาการหรือ</t>
    </r>
  </si>
  <si>
    <t xml:space="preserve">      ในฐานข้อมูลระดับชาติหรือระดับนานาชาติ</t>
  </si>
  <si>
    <r>
      <rPr>
        <b val="true"/>
        <sz val="14"/>
        <color rgb="FF0000FF"/>
        <rFont val="Arial"/>
        <family val="0"/>
      </rPr>
      <t xml:space="preserve">กิจกรรมหลัก   </t>
    </r>
    <r>
      <rPr>
        <b val="true"/>
        <sz val="14"/>
        <color rgb="FF0000FF"/>
        <rFont val="Angsana New"/>
        <family val="1"/>
      </rPr>
      <t xml:space="preserve">- </t>
    </r>
    <r>
      <rPr>
        <b val="true"/>
        <sz val="14"/>
        <color rgb="FF0000FF"/>
        <rFont val="Arial"/>
        <family val="0"/>
      </rPr>
      <t xml:space="preserve">งานบริการวิชาการแก่ชุมชน</t>
    </r>
  </si>
  <si>
    <r>
      <rPr>
        <b val="true"/>
        <sz val="14"/>
        <rFont val="Arial"/>
        <family val="0"/>
      </rPr>
      <t xml:space="preserve">กิจกรรมรอง   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Arial"/>
        <family val="0"/>
      </rPr>
      <t xml:space="preserve">จัดอบรมทางวิชาการ</t>
    </r>
  </si>
  <si>
    <t xml:space="preserve">โครงการให้บริการวิชาการ</t>
  </si>
  <si>
    <r>
      <rPr>
        <b val="true"/>
        <sz val="14"/>
        <rFont val="Angsana New"/>
        <family val="1"/>
      </rPr>
      <t xml:space="preserve">13. </t>
    </r>
    <r>
      <rPr>
        <b val="true"/>
        <sz val="14"/>
        <rFont val="Arial"/>
        <family val="0"/>
      </rPr>
      <t xml:space="preserve">จำนวนผู้เข้ารับบริการ</t>
    </r>
  </si>
  <si>
    <r>
      <rPr>
        <b val="true"/>
        <sz val="14"/>
        <rFont val="Arial"/>
        <family val="0"/>
      </rPr>
      <t xml:space="preserve">ส่วนงานวิชาการ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Arial"/>
        <family val="0"/>
      </rPr>
      <t xml:space="preserve">ส่วนงานอื่น</t>
    </r>
  </si>
  <si>
    <r>
      <rPr>
        <b val="true"/>
        <sz val="14"/>
        <rFont val="Angsana New"/>
        <family val="1"/>
      </rPr>
      <t xml:space="preserve">15. </t>
    </r>
    <r>
      <rPr>
        <b val="true"/>
        <sz val="14"/>
        <rFont val="Arial"/>
        <family val="0"/>
      </rPr>
      <t xml:space="preserve">ร้อยละของงานบริการวิชาการแล้วเสร็จตามระยะเวลาที่กำหนด</t>
    </r>
  </si>
  <si>
    <r>
      <rPr>
        <b val="true"/>
        <sz val="14"/>
        <rFont val="Angsana New"/>
        <family val="1"/>
      </rPr>
      <t xml:space="preserve">16. </t>
    </r>
    <r>
      <rPr>
        <b val="true"/>
        <sz val="14"/>
        <rFont val="Arial"/>
        <family val="0"/>
      </rPr>
      <t xml:space="preserve">ค่าใช้จ่ายของการให้บริการวิชาการตามงบประมาณที่ได้รับจัดสรร </t>
    </r>
  </si>
  <si>
    <r>
      <rPr>
        <b val="true"/>
        <sz val="14"/>
        <rFont val="Angsana New"/>
        <family val="1"/>
      </rPr>
      <t xml:space="preserve">17. </t>
    </r>
    <r>
      <rPr>
        <b val="true"/>
        <sz val="14"/>
        <rFont val="Arial"/>
        <family val="0"/>
      </rPr>
      <t xml:space="preserve">ร้อยละของผู้เข้ารับบริการนำความรู้ไปใช้ประโยชน์</t>
    </r>
  </si>
  <si>
    <r>
      <rPr>
        <b val="true"/>
        <sz val="14"/>
        <rFont val="Angsana New"/>
        <family val="1"/>
      </rPr>
      <t xml:space="preserve">14. </t>
    </r>
    <r>
      <rPr>
        <b val="true"/>
        <sz val="14"/>
        <rFont val="Arial"/>
        <family val="0"/>
      </rPr>
      <t xml:space="preserve">ร้อยละความพึงพอใจของผู้รับบริการในกระบวนการให้บริการ</t>
    </r>
  </si>
  <si>
    <r>
      <rPr>
        <b val="true"/>
        <sz val="14"/>
        <rFont val="Angsana New"/>
        <family val="1"/>
      </rPr>
      <t xml:space="preserve">18. </t>
    </r>
    <r>
      <rPr>
        <b val="true"/>
        <sz val="14"/>
        <rFont val="Arial"/>
        <family val="0"/>
      </rPr>
      <t xml:space="preserve">ร้อยละความพึงพอใจของผู้รับบริการ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หน่วยงา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องค์กร ที่รับ</t>
    </r>
  </si>
  <si>
    <t xml:space="preserve">      บริการวิชาการและวิชาชีพต่อประโยชน์จากการบริการ</t>
  </si>
  <si>
    <r>
      <rPr>
        <b val="true"/>
        <sz val="14"/>
        <color rgb="FF0000FF"/>
        <rFont val="Arial"/>
        <family val="0"/>
      </rPr>
      <t xml:space="preserve">กิจกรรมหลัก   </t>
    </r>
    <r>
      <rPr>
        <b val="true"/>
        <sz val="14"/>
        <color rgb="FF0000FF"/>
        <rFont val="Angsana New"/>
        <family val="1"/>
      </rPr>
      <t xml:space="preserve">- </t>
    </r>
    <r>
      <rPr>
        <b val="true"/>
        <sz val="14"/>
        <color rgb="FF0000FF"/>
        <rFont val="Arial"/>
        <family val="0"/>
      </rPr>
      <t xml:space="preserve">งานทำนุบำรุงศิลปวัฒนธรรม</t>
    </r>
  </si>
  <si>
    <r>
      <rPr>
        <b val="true"/>
        <sz val="14"/>
        <rFont val="Arial"/>
        <family val="0"/>
      </rPr>
      <t xml:space="preserve">กิจกรรมรอง    </t>
    </r>
    <r>
      <rPr>
        <b val="true"/>
        <sz val="14"/>
        <rFont val="Angsana New"/>
        <family val="1"/>
      </rPr>
      <t xml:space="preserve">-  </t>
    </r>
    <r>
      <rPr>
        <b val="true"/>
        <sz val="14"/>
        <rFont val="Arial"/>
        <family val="0"/>
      </rPr>
      <t xml:space="preserve">การจัดฝึกอบรม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Arial"/>
        <family val="0"/>
      </rPr>
      <t xml:space="preserve">การจัดนิทรรศการ</t>
    </r>
  </si>
  <si>
    <r>
      <rPr>
        <sz val="14"/>
        <rFont val="Angsana New"/>
        <family val="1"/>
      </rPr>
      <t xml:space="preserve"> -  </t>
    </r>
    <r>
      <rPr>
        <sz val="14"/>
        <rFont val="Arial"/>
        <family val="0"/>
      </rPr>
      <t xml:space="preserve">โครงการทำนุบำรุงศิลปวัฒนธรรม </t>
    </r>
  </si>
  <si>
    <r>
      <rPr>
        <b val="true"/>
        <sz val="14"/>
        <rFont val="Angsana New"/>
        <family val="1"/>
      </rPr>
      <t xml:space="preserve">19. </t>
    </r>
    <r>
      <rPr>
        <b val="true"/>
        <sz val="14"/>
        <rFont val="Arial"/>
        <family val="0"/>
      </rPr>
      <t xml:space="preserve">จำนวนผู้เข้าร่วมโครงการ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กิจกรรมศิลปวัฒนธรรม</t>
    </r>
  </si>
  <si>
    <r>
      <rPr>
        <b val="true"/>
        <sz val="14"/>
        <rFont val="Angsana New"/>
        <family val="1"/>
      </rPr>
      <t xml:space="preserve">20. </t>
    </r>
    <r>
      <rPr>
        <b val="true"/>
        <sz val="14"/>
        <rFont val="Arial"/>
        <family val="0"/>
      </rPr>
      <t xml:space="preserve">ร้อยละของโครงการที่บรรลุผลตามวัตถุประสงค์ของโครงการ</t>
    </r>
  </si>
  <si>
    <r>
      <rPr>
        <b val="true"/>
        <sz val="14"/>
        <rFont val="Arial"/>
        <family val="0"/>
      </rPr>
      <t xml:space="preserve">สนอ</t>
    </r>
    <r>
      <rPr>
        <b val="true"/>
        <sz val="14"/>
        <rFont val="Angsana New"/>
        <family val="1"/>
      </rPr>
      <t xml:space="preserve">. (</t>
    </r>
    <r>
      <rPr>
        <b val="true"/>
        <sz val="14"/>
        <rFont val="Arial"/>
        <family val="0"/>
      </rPr>
      <t xml:space="preserve">ส่วนกิจการนักศึกษา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Arial"/>
        <family val="0"/>
      </rPr>
      <t xml:space="preserve">ส่วนบริหารงานทั่วไป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21. </t>
    </r>
    <r>
      <rPr>
        <b val="true"/>
        <sz val="14"/>
        <rFont val="Arial"/>
        <family val="0"/>
      </rPr>
      <t xml:space="preserve">ร้อยละของโครงการ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กิจกรรมที่แล้วเสร็จตามระยะเวลาที่กำหนด</t>
    </r>
  </si>
  <si>
    <r>
      <rPr>
        <b val="true"/>
        <sz val="14"/>
        <rFont val="Angsana New"/>
        <family val="1"/>
      </rPr>
      <t xml:space="preserve">22. </t>
    </r>
    <r>
      <rPr>
        <b val="true"/>
        <sz val="14"/>
        <rFont val="Arial"/>
        <family val="0"/>
      </rPr>
      <t xml:space="preserve">ค่าใช้จ่ายของการทำนุบำรุงศิลปวัฒนธรรมตามงบประมาณที่ได้รับ</t>
    </r>
  </si>
  <si>
    <t xml:space="preserve">      จัดสรร </t>
  </si>
  <si>
    <r>
      <rPr>
        <b val="true"/>
        <sz val="14"/>
        <rFont val="Angsana New"/>
        <family val="1"/>
      </rPr>
      <t xml:space="preserve">23. </t>
    </r>
    <r>
      <rPr>
        <b val="true"/>
        <sz val="14"/>
        <rFont val="Arial"/>
        <family val="0"/>
      </rPr>
      <t xml:space="preserve">จำนวนผลงา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</rPr>
      <t xml:space="preserve">กิจกรรมที่มีการเผยแพร่ด้านทำนุบำรุงศิลป</t>
    </r>
  </si>
  <si>
    <t xml:space="preserve">      วัฒนธรรม</t>
  </si>
  <si>
    <r>
      <rPr>
        <b val="true"/>
        <sz val="14"/>
        <rFont val="Angsana New"/>
        <family val="1"/>
      </rPr>
      <t xml:space="preserve">24. </t>
    </r>
    <r>
      <rPr>
        <b val="true"/>
        <sz val="14"/>
        <rFont val="Arial"/>
        <family val="0"/>
      </rPr>
      <t xml:space="preserve">ร้อยละความพึงพอใจของผู้เข้าร่วมโครงการต่อประโยชน์ของการ</t>
    </r>
  </si>
  <si>
    <t xml:space="preserve">      ทำนุบำรุงศิลปวัฒนธรรม</t>
  </si>
  <si>
    <t xml:space="preserve">คู่มือวิธีการบันทึกข้อมูล</t>
  </si>
  <si>
    <r>
      <rPr>
        <b val="true"/>
        <sz val="16"/>
        <color rgb="FF000000"/>
        <rFont val="Arial"/>
        <family val="0"/>
      </rPr>
      <t xml:space="preserve">การรายงานผลการปฏิบัติงานตามคำรับรองการปฏิบัติงานประจำปีงบประมาณ 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</rPr>
      <t xml:space="preserve">ศ</t>
    </r>
    <r>
      <rPr>
        <b val="true"/>
        <sz val="16"/>
        <color rgb="FF000000"/>
        <rFont val="Angsana New"/>
        <family val="1"/>
      </rPr>
      <t xml:space="preserve">. 2554</t>
    </r>
  </si>
  <si>
    <t xml:space="preserve">สถาบันเทคโนโลยีพระจอมเกล้าเจ้าคุณทหารลาดกระบัง</t>
  </si>
  <si>
    <t xml:space="preserve">เป้าประสงค์</t>
  </si>
  <si>
    <t xml:space="preserve">หน่วยวัด</t>
  </si>
  <si>
    <r>
      <rPr>
        <b val="true"/>
        <sz val="14"/>
        <color rgb="FF000000"/>
        <rFont val="Arial"/>
        <family val="0"/>
      </rPr>
      <t xml:space="preserve">ต</t>
    </r>
    <r>
      <rPr>
        <b val="true"/>
        <sz val="14"/>
        <color rgb="FF000000"/>
        <rFont val="Angsana New"/>
        <family val="1"/>
      </rPr>
      <t xml:space="preserve">.</t>
    </r>
    <r>
      <rPr>
        <b val="true"/>
        <sz val="14"/>
        <color rgb="FF000000"/>
        <rFont val="Arial"/>
        <family val="0"/>
      </rPr>
      <t xml:space="preserve">ค</t>
    </r>
    <r>
      <rPr>
        <b val="true"/>
        <sz val="14"/>
        <color rgb="FF000000"/>
        <rFont val="Angsana New"/>
        <family val="1"/>
      </rPr>
      <t xml:space="preserve">.</t>
    </r>
  </si>
  <si>
    <r>
      <rPr>
        <b val="true"/>
        <sz val="14"/>
        <color rgb="FF000000"/>
        <rFont val="Arial"/>
        <family val="0"/>
      </rPr>
      <t xml:space="preserve">พ</t>
    </r>
    <r>
      <rPr>
        <b val="true"/>
        <sz val="14"/>
        <color rgb="FF000000"/>
        <rFont val="Angsana New"/>
        <family val="1"/>
      </rPr>
      <t xml:space="preserve">.</t>
    </r>
    <r>
      <rPr>
        <b val="true"/>
        <sz val="14"/>
        <color rgb="FF000000"/>
        <rFont val="Arial"/>
        <family val="0"/>
      </rPr>
      <t xml:space="preserve">ย</t>
    </r>
    <r>
      <rPr>
        <b val="true"/>
        <sz val="14"/>
        <color rgb="FF000000"/>
        <rFont val="Angsana New"/>
        <family val="1"/>
      </rPr>
      <t xml:space="preserve">. </t>
    </r>
  </si>
  <si>
    <r>
      <rPr>
        <b val="true"/>
        <sz val="14"/>
        <color rgb="FF000000"/>
        <rFont val="Arial"/>
        <family val="0"/>
      </rPr>
      <t xml:space="preserve">ธ</t>
    </r>
    <r>
      <rPr>
        <b val="true"/>
        <sz val="14"/>
        <color rgb="FF000000"/>
        <rFont val="Angsana New"/>
        <family val="1"/>
      </rPr>
      <t xml:space="preserve">.</t>
    </r>
    <r>
      <rPr>
        <b val="true"/>
        <sz val="14"/>
        <color rgb="FF000000"/>
        <rFont val="Arial"/>
        <family val="0"/>
      </rPr>
      <t xml:space="preserve">ค</t>
    </r>
    <r>
      <rPr>
        <b val="true"/>
        <sz val="14"/>
        <color rgb="FF000000"/>
        <rFont val="Angsana New"/>
        <family val="1"/>
      </rPr>
      <t xml:space="preserve">.</t>
    </r>
  </si>
  <si>
    <r>
      <rPr>
        <b val="true"/>
        <sz val="14"/>
        <color rgb="FF000000"/>
        <rFont val="Arial"/>
        <family val="0"/>
      </rPr>
      <t xml:space="preserve">ม</t>
    </r>
    <r>
      <rPr>
        <b val="true"/>
        <sz val="14"/>
        <color rgb="FF000000"/>
        <rFont val="Angsana New"/>
        <family val="1"/>
      </rPr>
      <t xml:space="preserve">.</t>
    </r>
    <r>
      <rPr>
        <b val="true"/>
        <sz val="14"/>
        <color rgb="FF000000"/>
        <rFont val="Arial"/>
        <family val="0"/>
      </rPr>
      <t xml:space="preserve">ค</t>
    </r>
    <r>
      <rPr>
        <b val="true"/>
        <sz val="14"/>
        <color rgb="FF000000"/>
        <rFont val="Angsana New"/>
        <family val="1"/>
      </rPr>
      <t xml:space="preserve">.</t>
    </r>
  </si>
  <si>
    <r>
      <rPr>
        <b val="true"/>
        <sz val="14"/>
        <color rgb="FF000000"/>
        <rFont val="Arial"/>
        <family val="0"/>
      </rPr>
      <t xml:space="preserve">ก</t>
    </r>
    <r>
      <rPr>
        <b val="true"/>
        <sz val="14"/>
        <color rgb="FF000000"/>
        <rFont val="Angsana New"/>
        <family val="1"/>
      </rPr>
      <t xml:space="preserve">.</t>
    </r>
    <r>
      <rPr>
        <b val="true"/>
        <sz val="14"/>
        <color rgb="FF000000"/>
        <rFont val="Arial"/>
        <family val="0"/>
      </rPr>
      <t xml:space="preserve">พ</t>
    </r>
    <r>
      <rPr>
        <b val="true"/>
        <sz val="14"/>
        <color rgb="FF000000"/>
        <rFont val="Angsana New"/>
        <family val="1"/>
      </rPr>
      <t xml:space="preserve">.</t>
    </r>
  </si>
  <si>
    <r>
      <rPr>
        <b val="true"/>
        <sz val="14"/>
        <color rgb="FF000000"/>
        <rFont val="Arial"/>
        <family val="0"/>
      </rPr>
      <t xml:space="preserve">มี</t>
    </r>
    <r>
      <rPr>
        <b val="true"/>
        <sz val="14"/>
        <color rgb="FF000000"/>
        <rFont val="Angsana New"/>
        <family val="1"/>
      </rPr>
      <t xml:space="preserve">.</t>
    </r>
    <r>
      <rPr>
        <b val="true"/>
        <sz val="14"/>
        <color rgb="FF000000"/>
        <rFont val="Arial"/>
        <family val="0"/>
      </rPr>
      <t xml:space="preserve">ค</t>
    </r>
    <r>
      <rPr>
        <b val="true"/>
        <sz val="14"/>
        <color rgb="FF000000"/>
        <rFont val="Angsana New"/>
        <family val="1"/>
      </rPr>
      <t xml:space="preserve">.</t>
    </r>
  </si>
  <si>
    <r>
      <rPr>
        <b val="true"/>
        <sz val="14"/>
        <color rgb="FF000000"/>
        <rFont val="Arial"/>
        <family val="0"/>
      </rPr>
      <t xml:space="preserve">เม</t>
    </r>
    <r>
      <rPr>
        <b val="true"/>
        <sz val="14"/>
        <color rgb="FF000000"/>
        <rFont val="Angsana New"/>
        <family val="1"/>
      </rPr>
      <t xml:space="preserve">.</t>
    </r>
    <r>
      <rPr>
        <b val="true"/>
        <sz val="14"/>
        <color rgb="FF000000"/>
        <rFont val="Arial"/>
        <family val="0"/>
      </rPr>
      <t xml:space="preserve">ย</t>
    </r>
    <r>
      <rPr>
        <b val="true"/>
        <sz val="14"/>
        <color rgb="FF000000"/>
        <rFont val="Angsana New"/>
        <family val="1"/>
      </rPr>
      <t xml:space="preserve">.</t>
    </r>
  </si>
  <si>
    <r>
      <rPr>
        <b val="true"/>
        <sz val="14"/>
        <color rgb="FF000000"/>
        <rFont val="Arial"/>
        <family val="0"/>
      </rPr>
      <t xml:space="preserve">พ</t>
    </r>
    <r>
      <rPr>
        <b val="true"/>
        <sz val="14"/>
        <color rgb="FF000000"/>
        <rFont val="Angsana New"/>
        <family val="1"/>
      </rPr>
      <t xml:space="preserve">.</t>
    </r>
    <r>
      <rPr>
        <b val="true"/>
        <sz val="14"/>
        <color rgb="FF000000"/>
        <rFont val="Arial"/>
        <family val="0"/>
      </rPr>
      <t xml:space="preserve">ค</t>
    </r>
    <r>
      <rPr>
        <b val="true"/>
        <sz val="14"/>
        <color rgb="FF000000"/>
        <rFont val="Angsana New"/>
        <family val="1"/>
      </rPr>
      <t xml:space="preserve">.</t>
    </r>
  </si>
  <si>
    <r>
      <rPr>
        <b val="true"/>
        <sz val="14"/>
        <color rgb="FF000000"/>
        <rFont val="Arial"/>
        <family val="0"/>
      </rPr>
      <t xml:space="preserve">มิ</t>
    </r>
    <r>
      <rPr>
        <b val="true"/>
        <sz val="14"/>
        <color rgb="FF000000"/>
        <rFont val="Angsana New"/>
        <family val="1"/>
      </rPr>
      <t xml:space="preserve">.</t>
    </r>
    <r>
      <rPr>
        <b val="true"/>
        <sz val="14"/>
        <color rgb="FF000000"/>
        <rFont val="Arial"/>
        <family val="0"/>
      </rPr>
      <t xml:space="preserve">ย</t>
    </r>
    <r>
      <rPr>
        <b val="true"/>
        <sz val="14"/>
        <color rgb="FF000000"/>
        <rFont val="Angsana New"/>
        <family val="1"/>
      </rPr>
      <t xml:space="preserve">.</t>
    </r>
  </si>
  <si>
    <r>
      <rPr>
        <b val="true"/>
        <sz val="14"/>
        <color rgb="FF000000"/>
        <rFont val="Arial"/>
        <family val="0"/>
      </rPr>
      <t xml:space="preserve">ก</t>
    </r>
    <r>
      <rPr>
        <b val="true"/>
        <sz val="14"/>
        <color rgb="FF000000"/>
        <rFont val="Angsana New"/>
        <family val="1"/>
      </rPr>
      <t xml:space="preserve">.</t>
    </r>
    <r>
      <rPr>
        <b val="true"/>
        <sz val="14"/>
        <color rgb="FF000000"/>
        <rFont val="Arial"/>
        <family val="0"/>
      </rPr>
      <t xml:space="preserve">ค</t>
    </r>
    <r>
      <rPr>
        <b val="true"/>
        <sz val="14"/>
        <color rgb="FF000000"/>
        <rFont val="Angsana New"/>
        <family val="1"/>
      </rPr>
      <t xml:space="preserve">.</t>
    </r>
  </si>
  <si>
    <r>
      <rPr>
        <b val="true"/>
        <sz val="14"/>
        <color rgb="FF000000"/>
        <rFont val="Arial"/>
        <family val="0"/>
      </rPr>
      <t xml:space="preserve">ส</t>
    </r>
    <r>
      <rPr>
        <b val="true"/>
        <sz val="14"/>
        <color rgb="FF000000"/>
        <rFont val="Angsana New"/>
        <family val="1"/>
      </rPr>
      <t xml:space="preserve">.</t>
    </r>
    <r>
      <rPr>
        <b val="true"/>
        <sz val="14"/>
        <color rgb="FF000000"/>
        <rFont val="Arial"/>
        <family val="0"/>
      </rPr>
      <t xml:space="preserve">ค</t>
    </r>
    <r>
      <rPr>
        <b val="true"/>
        <sz val="14"/>
        <color rgb="FF000000"/>
        <rFont val="Angsana New"/>
        <family val="1"/>
      </rPr>
      <t xml:space="preserve">.</t>
    </r>
  </si>
  <si>
    <r>
      <rPr>
        <b val="true"/>
        <sz val="14"/>
        <color rgb="FF000000"/>
        <rFont val="Arial"/>
        <family val="0"/>
      </rPr>
      <t xml:space="preserve">ก</t>
    </r>
    <r>
      <rPr>
        <b val="true"/>
        <sz val="14"/>
        <color rgb="FF000000"/>
        <rFont val="Angsana New"/>
        <family val="1"/>
      </rPr>
      <t xml:space="preserve">.</t>
    </r>
    <r>
      <rPr>
        <b val="true"/>
        <sz val="14"/>
        <color rgb="FF000000"/>
        <rFont val="Arial"/>
        <family val="0"/>
      </rPr>
      <t xml:space="preserve">ย</t>
    </r>
    <r>
      <rPr>
        <b val="true"/>
        <sz val="14"/>
        <color rgb="FF000000"/>
        <rFont val="Angsana New"/>
        <family val="1"/>
      </rPr>
      <t xml:space="preserve">.</t>
    </r>
  </si>
  <si>
    <r>
      <rPr>
        <b val="true"/>
        <sz val="14"/>
        <color rgb="FFFF0000"/>
        <rFont val="Arial"/>
        <family val="0"/>
      </rPr>
      <t xml:space="preserve">มิติที่ </t>
    </r>
    <r>
      <rPr>
        <b val="true"/>
        <sz val="14"/>
        <color rgb="FFFF0000"/>
        <rFont val="Angsana New"/>
        <family val="1"/>
      </rPr>
      <t xml:space="preserve">1  </t>
    </r>
    <r>
      <rPr>
        <b val="true"/>
        <sz val="14"/>
        <color rgb="FFFF0000"/>
        <rFont val="Arial"/>
        <family val="0"/>
      </rPr>
      <t xml:space="preserve">มิติด้านประสิทธิผล</t>
    </r>
  </si>
  <si>
    <t xml:space="preserve">ระดับ</t>
  </si>
  <si>
    <r>
      <rPr>
        <b val="true"/>
        <sz val="14"/>
        <rFont val="Arial"/>
        <family val="0"/>
      </rPr>
      <t xml:space="preserve">ตัวชี้วัด </t>
    </r>
    <r>
      <rPr>
        <b val="true"/>
        <sz val="14"/>
        <rFont val="Angsana New"/>
        <family val="1"/>
      </rPr>
      <t xml:space="preserve">=  48</t>
    </r>
  </si>
  <si>
    <r>
      <rPr>
        <b val="true"/>
        <sz val="14"/>
        <rFont val="Arial"/>
        <family val="0"/>
      </rPr>
      <t xml:space="preserve">ร้อยละ   </t>
    </r>
    <r>
      <rPr>
        <b val="true"/>
        <sz val="14"/>
        <rFont val="Angsana New"/>
        <family val="1"/>
      </rPr>
      <t xml:space="preserve">=  17</t>
    </r>
  </si>
  <si>
    <t xml:space="preserve">1.2.1.1 / 1.2.1.2 / 1.2.1.3 / 1.2.1.4 / 1.2.1.6 / 1.2.1.7 / 1.2.1.9 / 1.2.1.11 / 1.2.1.13 / 1.2.1.14 / 1.2.1.15 / 1.2.1.21 / 1.2.1.22/</t>
  </si>
  <si>
    <t xml:space="preserve">1.2.1.24 / 2.1.1 / 2.1.2 / 2.2.1 /</t>
  </si>
  <si>
    <r>
      <rPr>
        <b val="true"/>
        <sz val="14"/>
        <rFont val="Arial"/>
        <family val="0"/>
      </rPr>
      <t xml:space="preserve">ร้อยละ สะสม  </t>
    </r>
    <r>
      <rPr>
        <b val="true"/>
        <sz val="14"/>
        <rFont val="Angsana New"/>
        <family val="1"/>
      </rPr>
      <t xml:space="preserve">=  6</t>
    </r>
  </si>
  <si>
    <t xml:space="preserve">1.2.1.8 / 1.2.1.10 / 1.2.1.12 / 1.2.1.20 / 1.2.1.23 / 5/ </t>
  </si>
  <si>
    <r>
      <rPr>
        <b val="true"/>
        <sz val="14"/>
        <rFont val="Arial"/>
        <family val="0"/>
      </rPr>
      <t xml:space="preserve">ระดับ   </t>
    </r>
    <r>
      <rPr>
        <b val="true"/>
        <sz val="14"/>
        <rFont val="Angsana New"/>
        <family val="1"/>
      </rPr>
      <t xml:space="preserve">=  17</t>
    </r>
  </si>
  <si>
    <t xml:space="preserve">1.1 / 1.2.1.5 / 2.3.1 / 2.3.2 / 2.4.1 / 2.4.2 / 6 / 7 / 8 / 9 / 10 / 11 / 12 / 13 / 14 / 15 / 16</t>
  </si>
  <si>
    <r>
      <rPr>
        <b val="true"/>
        <sz val="14"/>
        <rFont val="Arial"/>
        <family val="0"/>
      </rPr>
      <t xml:space="preserve">ระดับ มีสูตร   </t>
    </r>
    <r>
      <rPr>
        <b val="true"/>
        <sz val="14"/>
        <rFont val="Angsana New"/>
        <family val="1"/>
      </rPr>
      <t xml:space="preserve">=  3</t>
    </r>
  </si>
  <si>
    <t xml:space="preserve">2.1.3 / 3 / 4</t>
  </si>
  <si>
    <r>
      <rPr>
        <b val="true"/>
        <sz val="14"/>
        <rFont val="Arial"/>
        <family val="0"/>
      </rPr>
      <t xml:space="preserve">สัดส่วน  </t>
    </r>
    <r>
      <rPr>
        <b val="true"/>
        <sz val="14"/>
        <rFont val="Angsana New"/>
        <family val="1"/>
      </rPr>
      <t xml:space="preserve">= 1</t>
    </r>
  </si>
  <si>
    <t xml:space="preserve">2.2.2 /</t>
  </si>
  <si>
    <r>
      <rPr>
        <sz val="14"/>
        <rFont val="Angsana New"/>
        <family val="1"/>
      </rPr>
      <t xml:space="preserve">   1.2 </t>
    </r>
    <r>
      <rPr>
        <sz val="14"/>
        <rFont val="Arial"/>
        <family val="0"/>
      </rPr>
      <t xml:space="preserve">ระดับคะแนนของการบรรลุเป้าหมายตามแผนปฏิบัติการ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แผน</t>
    </r>
  </si>
  <si>
    <r>
      <rPr>
        <b val="true"/>
        <sz val="14"/>
        <rFont val="Arial"/>
        <family val="0"/>
      </rPr>
      <t xml:space="preserve">จำนวน  </t>
    </r>
    <r>
      <rPr>
        <b val="true"/>
        <sz val="14"/>
        <rFont val="Angsana New"/>
        <family val="1"/>
      </rPr>
      <t xml:space="preserve">=  4</t>
    </r>
  </si>
  <si>
    <t xml:space="preserve">1.2.1.16 / 1.2.1.17 / 1.2.1.18 / 1.2.1.19 / </t>
  </si>
  <si>
    <r>
      <rPr>
        <sz val="14"/>
        <rFont val="Arial"/>
        <family val="0"/>
      </rPr>
      <t xml:space="preserve">         งบประมาณแผ่นดินและเงินรายได้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</rPr>
      <t xml:space="preserve">และตามภารกิจหลัก</t>
    </r>
  </si>
  <si>
    <r>
      <rPr>
        <b val="true"/>
        <sz val="14"/>
        <rFont val="Arial"/>
        <family val="0"/>
      </rPr>
      <t xml:space="preserve">   ประเด็นยุทธศาสตร์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0"/>
      </rPr>
      <t xml:space="preserve">พัฒนาการผลิตบัณฑิตที่มีคุณภาพ สอดคล้องกับความต้องการของประเทศและสามารถแข่งขันได้ในระดับนานาชาติ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</rPr>
      <t xml:space="preserve">ผลิตบัณฑิตที่มีความรู้ คุณธรรม จริยธรรมและ</t>
    </r>
  </si>
  <si>
    <t xml:space="preserve">1.2.1.1 ร้อยละของผู้สำเร็จการศึกษาระดับปริญญาตรี</t>
  </si>
  <si>
    <t xml:space="preserve">ร้อยละ</t>
  </si>
  <si>
    <r>
      <rPr>
        <sz val="14"/>
        <rFont val="Arial"/>
        <family val="0"/>
      </rPr>
      <t xml:space="preserve">เป้าหมาย </t>
    </r>
    <r>
      <rPr>
        <sz val="14"/>
        <rFont val="Angsana New"/>
        <family val="1"/>
      </rPr>
      <t xml:space="preserve">1</t>
    </r>
  </si>
  <si>
    <r>
      <rPr>
        <sz val="14"/>
        <rFont val="Arial"/>
        <family val="0"/>
      </rPr>
      <t xml:space="preserve">ข้อมูล </t>
    </r>
    <r>
      <rPr>
        <sz val="14"/>
        <rFont val="Angsana New"/>
        <family val="1"/>
      </rPr>
      <t xml:space="preserve">1</t>
    </r>
  </si>
  <si>
    <t xml:space="preserve">ข้อมูล 1 = จำนวนผู้สำเร็จการศึกษาระดับปริญญาตรีที่สำเร็จ</t>
  </si>
  <si>
    <t xml:space="preserve">   จรรยาบรรณวิชาชีพสอดคล้องกับความต้องการ</t>
  </si>
  <si>
    <t xml:space="preserve">F2</t>
  </si>
  <si>
    <r>
      <rPr>
        <sz val="14"/>
        <rFont val="Arial"/>
        <family val="0"/>
      </rPr>
      <t xml:space="preserve">เป้าหมาย </t>
    </r>
    <r>
      <rPr>
        <sz val="14"/>
        <rFont val="Angsana New"/>
        <family val="1"/>
      </rPr>
      <t xml:space="preserve">2</t>
    </r>
  </si>
  <si>
    <r>
      <rPr>
        <sz val="14"/>
        <rFont val="Arial"/>
        <family val="0"/>
      </rPr>
      <t xml:space="preserve">ข้อมูล </t>
    </r>
    <r>
      <rPr>
        <sz val="14"/>
        <rFont val="Angsana New"/>
        <family val="1"/>
      </rPr>
      <t xml:space="preserve">2</t>
    </r>
  </si>
  <si>
    <t xml:space="preserve">N/A</t>
  </si>
  <si>
    <t xml:space="preserve">การศึกษาทุกหลักสูตรรุ่นปีการศึกษา ๒๕๕๓</t>
  </si>
  <si>
    <t xml:space="preserve">   ของประเทศ และเป็นที่ยอมรับในระดับ</t>
  </si>
  <si>
    <r>
      <rPr>
        <sz val="14"/>
        <color rgb="FFFF00FF"/>
        <rFont val="Arial"/>
        <family val="0"/>
      </rPr>
      <t xml:space="preserve">การ </t>
    </r>
    <r>
      <rPr>
        <sz val="14"/>
        <color rgb="FFFF00FF"/>
        <rFont val="Angsana New"/>
        <family val="1"/>
      </rPr>
      <t xml:space="preserve">key   </t>
    </r>
  </si>
  <si>
    <r>
      <rPr>
        <sz val="14"/>
        <rFont val="Arial"/>
        <family val="0"/>
      </rPr>
      <t xml:space="preserve"> ตัวตั้ง ให้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ตามความเป็นจริง หากมี </t>
    </r>
    <r>
      <rPr>
        <sz val="14"/>
        <rFont val="Angsana New"/>
        <family val="1"/>
      </rPr>
      <t xml:space="preserve">+ - </t>
    </r>
    <r>
      <rPr>
        <sz val="14"/>
        <rFont val="Arial"/>
        <family val="0"/>
      </rPr>
      <t xml:space="preserve">ให้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ตัว </t>
    </r>
    <r>
      <rPr>
        <sz val="14"/>
        <rFont val="Angsana New"/>
        <family val="1"/>
      </rPr>
      <t xml:space="preserve">+ -  </t>
    </r>
  </si>
  <si>
    <t xml:space="preserve">ข้อมูล 2 = จำนวนผู้สำเร็จการศึกษาระดับปริญญาตรีทั้งหมด </t>
  </si>
  <si>
    <t xml:space="preserve">   นานาชาติ</t>
  </si>
  <si>
    <r>
      <rPr>
        <sz val="14"/>
        <rFont val="Arial"/>
        <family val="0"/>
      </rPr>
      <t xml:space="preserve"> ตัวหาร ให้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ทุกเดือนเมื่อมีผลการดำเนินงานแล้ว หากมี </t>
    </r>
    <r>
      <rPr>
        <sz val="14"/>
        <rFont val="Angsana New"/>
        <family val="1"/>
      </rPr>
      <t xml:space="preserve">+ - </t>
    </r>
    <r>
      <rPr>
        <sz val="14"/>
        <rFont val="Arial"/>
        <family val="0"/>
      </rPr>
      <t xml:space="preserve">ให้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จำนวนเต็มที่ </t>
    </r>
    <r>
      <rPr>
        <sz val="14"/>
        <rFont val="Angsana New"/>
        <family val="1"/>
      </rPr>
      <t xml:space="preserve">+ - </t>
    </r>
    <r>
      <rPr>
        <sz val="14"/>
        <rFont val="Arial"/>
        <family val="0"/>
      </rPr>
      <t xml:space="preserve">แล้ว หากไม่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ผลจะเป็น </t>
    </r>
    <r>
      <rPr>
        <sz val="14"/>
        <rFont val="Angsana New"/>
        <family val="1"/>
      </rPr>
      <t xml:space="preserve">N/A </t>
    </r>
    <r>
      <rPr>
        <sz val="14"/>
        <rFont val="Arial"/>
        <family val="0"/>
      </rPr>
      <t xml:space="preserve">ในเดือนนั้น</t>
    </r>
  </si>
  <si>
    <t xml:space="preserve">ตามแผนการรับนักศึกษา (ปีงบประมาณ ๒๕๕๔) </t>
  </si>
  <si>
    <t xml:space="preserve">ในรุ่นปีการศึกษา ๒๕๕๓</t>
  </si>
  <si>
    <t xml:space="preserve">1.2.1.2 ร้อยละของผู้สำเร็จการศึกษาระดับบัณฑิตศึกษา</t>
  </si>
  <si>
    <t xml:space="preserve">ข้อมูล 1 = จำนวนผู้สำเร็จการศึกษาระดับบัณฑิตศึกษาที่สำเร็จ</t>
  </si>
  <si>
    <t xml:space="preserve">การศึกษาทุกหลักสูตร รุ่นปีการศึกษา ๒๕๕๓</t>
  </si>
  <si>
    <t xml:space="preserve">ข้อมูล 2 = จำนวนผู้สำเร็จการศึกษาระดับบัณฑิตศึกษาทั้งหมด</t>
  </si>
  <si>
    <r>
      <rPr>
        <sz val="14"/>
        <rFont val="Arial"/>
        <family val="0"/>
      </rPr>
      <t xml:space="preserve"> ตัวหาร ให้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ทุกเดือนเมื่อมีผลการดำเนินงานแล้ว หากมี </t>
    </r>
    <r>
      <rPr>
        <sz val="14"/>
        <rFont val="Angsana New"/>
        <family val="1"/>
      </rPr>
      <t xml:space="preserve">+ - </t>
    </r>
    <r>
      <rPr>
        <sz val="14"/>
        <rFont val="Arial"/>
        <family val="0"/>
      </rPr>
      <t xml:space="preserve">ให้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จำนวนเต็มที่ </t>
    </r>
    <r>
      <rPr>
        <sz val="14"/>
        <rFont val="Angsana New"/>
        <family val="1"/>
      </rPr>
      <t xml:space="preserve">+ - </t>
    </r>
    <r>
      <rPr>
        <sz val="14"/>
        <rFont val="Arial"/>
        <family val="0"/>
      </rPr>
      <t xml:space="preserve">แล้ว หากไม่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ผลจะเป็น </t>
    </r>
    <r>
      <rPr>
        <sz val="14"/>
        <rFont val="Angsana New"/>
        <family val="1"/>
      </rPr>
      <t xml:space="preserve">N/A </t>
    </r>
    <r>
      <rPr>
        <sz val="14"/>
        <rFont val="Arial"/>
        <family val="0"/>
      </rPr>
      <t xml:space="preserve">ในเดือนนั้น </t>
    </r>
  </si>
  <si>
    <t xml:space="preserve">ตามแผนที่กำหนด ในรุ่นปีการศึกษา ๒๕๕๓</t>
  </si>
  <si>
    <t xml:space="preserve">1.2.1.3 ร้อยละของบัณฑิตระดับปริญญาตรีที่ได้งานทำและประกอบ</t>
  </si>
  <si>
    <t xml:space="preserve">ข้อมูล 1 = จำนวนบัณฑิตระดับปริญญาตรีที่ได้งานทำและ</t>
  </si>
  <si>
    <t xml:space="preserve">                  อาชีพอิสระภายใน  1 ปี  (สมศ.1 และคำรับรอง 53)</t>
  </si>
  <si>
    <t xml:space="preserve">ประกอบอาชีพอิสระภายใน ๑ ปี นับจากวันที่สำเร็จการศึกษา </t>
  </si>
  <si>
    <t xml:space="preserve">ในปีงปบระมาณ พ.ศ. ๒๕๕๔ (ไม่รวมผู้ศึกษาต่อ ลาอุปสมบท </t>
  </si>
  <si>
    <t xml:space="preserve">เกณฑ์ทหาร และผู้มีงานทำอยู่แล้ว)</t>
  </si>
  <si>
    <t xml:space="preserve">ข้อมูล 2 = จำนวนบัณฑิตระดับปริญญาตรีทั้งหมดที่สำเร็จ</t>
  </si>
  <si>
    <t xml:space="preserve">การศึกษา ในปีงปบระมาณ พ.ศ. ๒๕๕๔ (ไม่รวมผู้ศึกษาต่อ </t>
  </si>
  <si>
    <t xml:space="preserve">ลาอุปสมบท เกณฑ์ทหาร และผู้มีงานทำอยู่แล้ว)</t>
  </si>
  <si>
    <t xml:space="preserve">1.2.1.4 ร้อยละของผู้สำเร็จการศึกษาระดับปริญญาตรีจบการศึกษา</t>
  </si>
  <si>
    <t xml:space="preserve">ข้อมูล 1 = จำนวนผู้สำเร็จการศึกษาระดับปริญญาตรีที่ใช้เวลา</t>
  </si>
  <si>
    <t xml:space="preserve">                ตามหลักสูตรภายในระยะเวลาที่กำหนด (สงป.สจล.3)</t>
  </si>
  <si>
    <t xml:space="preserve">ศึกษาภายในระยะเวลาขั้นต่ำของหลักสูตร รุ่นปีการศึกษา ๒๕๕๓</t>
  </si>
  <si>
    <t xml:space="preserve">1.2.1.5 ระดับของจำนวนโครงการที่มีความร่วมมือกับต่างประเทศ</t>
  </si>
  <si>
    <r>
      <rPr>
        <sz val="14"/>
        <rFont val="Arial"/>
        <family val="0"/>
      </rPr>
      <t xml:space="preserve">  ให้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ตามความเป็นจริงในเดือนที่เกิดผลการดำเนินงาน </t>
    </r>
  </si>
  <si>
    <t xml:space="preserve">upload template</t>
  </si>
  <si>
    <t xml:space="preserve">1.2.1.6 ร้อยละของนักศึกษาต่างประเทศต่อนักศึกษาทั้งหมด </t>
  </si>
  <si>
    <t xml:space="preserve">ข้อมูล 1 = จำนวนนักศึกษาที่เป็นชาวต่างประเทศ </t>
  </si>
  <si>
    <t xml:space="preserve">           (เฉพาะหลักสูตรนานาชาติที่อยู่ในความดูแลของวิทยาลัยนานาชาติ) </t>
  </si>
  <si>
    <t xml:space="preserve">ปีงบประมาณ ๒๕๕๔</t>
  </si>
  <si>
    <t xml:space="preserve"> ข้อมูล 2 = จำนวนนักศึกษาทั้งหมด ปีงบประมาณ ๒๕๕๔</t>
  </si>
  <si>
    <r>
      <rPr>
        <b val="true"/>
        <sz val="14"/>
        <rFont val="Arial"/>
        <family val="0"/>
      </rPr>
      <t xml:space="preserve">มิติที่ </t>
    </r>
    <r>
      <rPr>
        <b val="true"/>
        <sz val="14"/>
        <rFont val="Angsana New"/>
        <family val="1"/>
      </rPr>
      <t xml:space="preserve">1  </t>
    </r>
    <r>
      <rPr>
        <b val="true"/>
        <sz val="14"/>
        <rFont val="Arial"/>
        <family val="0"/>
      </rPr>
      <t xml:space="preserve">มิติด้านประสิทธิผล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1.2.1.7 ร้อยละของจำนวนความร่วมมือในการพัฒนาหลักสูตร</t>
  </si>
  <si>
    <t xml:space="preserve">ข้อมูล 1 = จำนวนหลักสูตรที่มีความร่วมมือกับหน่วยงานภาครัฐ </t>
  </si>
  <si>
    <t xml:space="preserve">และเอกชนในปีงบประมาณ ๒๕๕๔</t>
  </si>
  <si>
    <r>
      <rPr>
        <b val="true"/>
        <sz val="14"/>
        <rFont val="Arial"/>
        <family val="0"/>
      </rPr>
      <t xml:space="preserve">    หรือแผนกลยุทธ์และตามภารกิจ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Arial"/>
        <family val="0"/>
      </rPr>
      <t xml:space="preserve"> ตัวตั้ง ให้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ตามความเป็นจริง   </t>
    </r>
  </si>
  <si>
    <t xml:space="preserve">ข้อมูล 2 = จำนวนหลักสูตรทั้งหมดที่เปิดสอน ในปีงบประมาณ </t>
  </si>
  <si>
    <r>
      <rPr>
        <sz val="14"/>
        <rFont val="Arial"/>
        <family val="0"/>
      </rPr>
      <t xml:space="preserve">ตัวหาร ให้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ทุกเดือนเมื่อมีผลการดำเนินงานแล้ว  หากไม่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ผลจะเป็น </t>
    </r>
    <r>
      <rPr>
        <sz val="14"/>
        <rFont val="Angsana New"/>
        <family val="1"/>
      </rPr>
      <t xml:space="preserve">N/A </t>
    </r>
    <r>
      <rPr>
        <sz val="14"/>
        <rFont val="Arial"/>
        <family val="0"/>
      </rPr>
      <t xml:space="preserve">ในเดือนนั้น</t>
    </r>
  </si>
  <si>
    <t xml:space="preserve">๒๕๕๔ (โดยไม่นับรวมหลักสูตรที่สภาสถาบันมีมติให้ปิดหลักสูตร)</t>
  </si>
  <si>
    <t xml:space="preserve">1.2.1.8 ร้อยละความพึงพอใจของนายจ้างที่มีต่อผู้สำเร็จการศึกษา (สงป.)</t>
  </si>
  <si>
    <t xml:space="preserve">ข้อมูล 1 = คะแนนเฉลี่ยของระดับความพึงพอใจของนายจ้าง</t>
  </si>
  <si>
    <r>
      <rPr>
        <sz val="14"/>
        <rFont val="Angsana New"/>
        <family val="1"/>
      </rPr>
      <t xml:space="preserve">               (</t>
    </r>
    <r>
      <rPr>
        <sz val="14"/>
        <rFont val="Arial"/>
        <family val="0"/>
      </rPr>
      <t xml:space="preserve">ระดับปริญญาตรี</t>
    </r>
    <r>
      <rPr>
        <sz val="14"/>
        <rFont val="Angsana New"/>
        <family val="1"/>
      </rPr>
      <t xml:space="preserve">)</t>
    </r>
  </si>
  <si>
    <t xml:space="preserve">ที่มีต่อผู้สำเร็จการศึกษา</t>
  </si>
  <si>
    <t xml:space="preserve">ข้อมูล 2 = ๕</t>
  </si>
  <si>
    <r>
      <rPr>
        <sz val="14"/>
        <rFont val="Arial"/>
        <family val="0"/>
      </rPr>
      <t xml:space="preserve">ตัวหาร ให้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ทุกเดือน และเป็นยอดสะสมเมื่อมีผลมากกว่า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</rPr>
      <t xml:space="preserve">ครั้ง หากไม่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ผลจะเป็น </t>
    </r>
    <r>
      <rPr>
        <sz val="14"/>
        <rFont val="Angsana New"/>
        <family val="1"/>
      </rPr>
      <t xml:space="preserve">N/A </t>
    </r>
    <r>
      <rPr>
        <sz val="14"/>
        <rFont val="Arial"/>
        <family val="0"/>
      </rPr>
      <t xml:space="preserve">ในเดือนั้น</t>
    </r>
  </si>
  <si>
    <t xml:space="preserve">1.2.1.9 ร้อยละของบัณฑิตระดับปริญญาตรีที่ได้งานทำตรงสาขา</t>
  </si>
  <si>
    <t xml:space="preserve">ข้อมูล 1 = จำนวนบัณฑิตปริญญาตรีที่ได้งานทำตรงหรือสอดคล้อง</t>
  </si>
  <si>
    <t xml:space="preserve">                 ที่สำเร็จการศึกษา (สงป.)</t>
  </si>
  <si>
    <t xml:space="preserve">กับสาขาที่สำเร็จการศึกษา ในปีงบประมาณ พ.ศ.๒๕๕๓ </t>
  </si>
  <si>
    <t xml:space="preserve">(รุ่นปีการศึกษา ๒๕๕๒)</t>
  </si>
  <si>
    <r>
      <rPr>
        <sz val="14"/>
        <rFont val="Arial"/>
        <family val="0"/>
      </rPr>
      <t xml:space="preserve">ตัวหาร ให้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ทุกเดือนเมื่อมีผลการดำเนินงานแล้ว หากไม่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ผลจะเป็น </t>
    </r>
    <r>
      <rPr>
        <sz val="14"/>
        <rFont val="Angsana New"/>
        <family val="1"/>
      </rPr>
      <t xml:space="preserve">N/A </t>
    </r>
    <r>
      <rPr>
        <sz val="14"/>
        <rFont val="Arial"/>
        <family val="0"/>
      </rPr>
      <t xml:space="preserve">ในเดือนนั้น</t>
    </r>
  </si>
  <si>
    <t xml:space="preserve">ข้อมูล 2 = จำนวนบัณฑิตปริญญาตรี ในปีงบประมาณ พ.ศ.๒๕๕๓ </t>
  </si>
  <si>
    <t xml:space="preserve">(รุ่นปีการศึกษา ๒๕๕๒) ที่ได้งานทำ</t>
  </si>
  <si>
    <t xml:space="preserve">1.2.1.10 ร้อยละของระดับคะแนนการประเมินการเรียนการสอน  (สกอ.2.6 เกณฑ์มาตรฐานที่ 6)</t>
  </si>
  <si>
    <t xml:space="preserve">ข้อมูล 1 = ผลรวมของค่าคะแนนของทุกรายวิชา </t>
  </si>
  <si>
    <t xml:space="preserve">ที่มีผลประเมินไม่ต่ำกว่า ๓.๕๑</t>
  </si>
  <si>
    <t xml:space="preserve">ข้อมูล 2 = 5</t>
  </si>
  <si>
    <t xml:space="preserve">1.2.1.11  ร้อยละของหลักสูตรบัณฑิตศึกษาต่อหลักสูตรทั้งหมด</t>
  </si>
  <si>
    <t xml:space="preserve">ข้อมูล 1 = จำนวนหลักสูตรบัณฑิตศึกษาที่เปิดสอน ในปีงบประมาณ </t>
  </si>
  <si>
    <t xml:space="preserve">๒๕๕๔ (ไม่นับรวมหลักสูตรที่สภาสถาบันมีมติอนุมัติให้ปิดหลักสูตร)</t>
  </si>
  <si>
    <t xml:space="preserve">ข้อมูล 2 = จำนวนหลักสูตรทั้งหมดที่เปิดสอนในปีงบประมาณ ๒๕๕๔ </t>
  </si>
  <si>
    <t xml:space="preserve">(ไม่นับรวมหลักสูตรที่สภาสถาบันมีมติอนุมัติให้ปิดหลักสูตร</t>
  </si>
  <si>
    <t xml:space="preserve">1.2.1.12 ร้อยละความพึงพอใจของนักศึกษาที่มีต่อกิจกรรม/โครงการพัฒนานักศึกษา</t>
  </si>
  <si>
    <t xml:space="preserve">ข้อมูล 1 = (ผลรวมคะแนนเฉลี่ยของระดับความพึงพอใจของ</t>
  </si>
  <si>
    <t xml:space="preserve">                 (สกอ.3.1เกณฑ์มาตรฐานที่ 6 และ 3.2 เกณฑ์มาตรฐานที่ 5)</t>
  </si>
  <si>
    <t xml:space="preserve">นักศึกษาที่มีต่อกิจกรรม/โครงการพัฒนานักศึกษา)/จำนวนกิจกรรม</t>
  </si>
  <si>
    <t xml:space="preserve">และโครงการ</t>
  </si>
  <si>
    <r>
      <rPr>
        <b val="true"/>
        <sz val="14"/>
        <rFont val="Arial"/>
        <family val="0"/>
      </rPr>
      <t xml:space="preserve">   ประเด็นยุทธศาสตร์ที่ </t>
    </r>
    <r>
      <rPr>
        <b val="true"/>
        <sz val="14"/>
        <rFont val="Angsana New"/>
        <family val="1"/>
      </rPr>
      <t xml:space="preserve">2 </t>
    </r>
    <r>
      <rPr>
        <b val="true"/>
        <sz val="14"/>
        <rFont val="Arial"/>
        <family val="0"/>
      </rPr>
      <t xml:space="preserve">พัฒนางานวิจัยและนวัตกรรมเพื่อสร้างความเป็นเลิศในระดับชาติและนานาชาติ</t>
    </r>
  </si>
  <si>
    <t xml:space="preserve">1.2.1.13 ร้อยละของงานวิจัยหรืองานสร้างสรรค์ที่ได้รับการตีพิมพ์หรือเผยแพร่  </t>
  </si>
  <si>
    <r>
      <rPr>
        <sz val="10"/>
        <color rgb="FF000000"/>
        <rFont val="Arial"/>
        <family val="0"/>
      </rPr>
      <t xml:space="preserve">ข้อมูล </t>
    </r>
    <r>
      <rPr>
        <sz val="10"/>
        <color rgb="FF000000"/>
        <rFont val="Microsoft Sans Serif"/>
        <family val="2"/>
      </rPr>
      <t xml:space="preserve">1 = </t>
    </r>
    <r>
      <rPr>
        <sz val="10"/>
        <color rgb="FF000000"/>
        <rFont val="Arial"/>
        <family val="0"/>
      </rPr>
      <t xml:space="preserve">ผลรวมถ่วงน้ำหนักของงานวิจัยหรืองานสร้างสรรค์ที่ตีพิมพ์</t>
    </r>
  </si>
  <si>
    <t xml:space="preserve">             ในระดับชาติและระดับนานาชาติ ต่อจำนวนอาจารย์ประจำและนักวิจัยประจำ</t>
  </si>
  <si>
    <t xml:space="preserve">            หรือเผยแพร่</t>
  </si>
  <si>
    <t xml:space="preserve">             (สมศ. 5)</t>
  </si>
  <si>
    <r>
      <rPr>
        <sz val="10"/>
        <color rgb="FF000000"/>
        <rFont val="Arial"/>
        <family val="0"/>
      </rPr>
      <t xml:space="preserve">ข้อมูล </t>
    </r>
    <r>
      <rPr>
        <sz val="10"/>
        <color rgb="FF000000"/>
        <rFont val="Microsoft Sans Serif"/>
        <family val="2"/>
      </rPr>
      <t xml:space="preserve">2 = </t>
    </r>
    <r>
      <rPr>
        <sz val="10"/>
        <color rgb="FF000000"/>
        <rFont val="Arial"/>
        <family val="0"/>
      </rPr>
      <t xml:space="preserve">จำนวนอาจารย์ประจำและนักวิจัยประจำทั้งหมด</t>
    </r>
  </si>
  <si>
    <t xml:space="preserve">หาผลรวมถ่วงน้ำหนักก่อน</t>
  </si>
  <si>
    <t xml:space="preserve">1.2.1.14 ร้อยละของงานวิจัยที่ตีพิมพ์ในระดับนานาชาติต่อจำนวนอาจารย์ประจำ</t>
  </si>
  <si>
    <t xml:space="preserve">ข้อมูล 1 = ผลรวมถ่วงน้ำหนักของงานวิจัยที่ตีพิมพ์ในระดับนานาชาติ</t>
  </si>
  <si>
    <t xml:space="preserve">             และนักวิจัยประจำ (สมศ. 16.2.3)</t>
  </si>
  <si>
    <t xml:space="preserve">ข้อมูล 2 = อาจารย์ประจำและนักวิจัยประจำทั้งหมด</t>
  </si>
  <si>
    <r>
      <rPr>
        <sz val="14"/>
        <rFont val="Arial"/>
        <family val="0"/>
      </rPr>
      <t xml:space="preserve"> ตัวตั้ง ให้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ตามความเป็นจริง   ตัวหาร ให้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ทุกเดือนเมื่อมีผลการดำเนินงานแล้ว หากไม่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ผลจะเป็น </t>
    </r>
    <r>
      <rPr>
        <sz val="14"/>
        <rFont val="Angsana New"/>
        <family val="1"/>
      </rPr>
      <t xml:space="preserve">N/A</t>
    </r>
  </si>
  <si>
    <t xml:space="preserve">1.2.1.15 ร้อยละของงานวิจัยหรืองานสร้างสรรค์ที่นำไปใช้ประโยชน์  </t>
  </si>
  <si>
    <t xml:space="preserve">ข้อมูล 1 = ผลรวมของจำนวนงานวิจัยหรืองานสร้างสรรค์</t>
  </si>
  <si>
    <t xml:space="preserve">             ต่ออาจารย์ประจำและนักวิจัยประจำ (สมศ. 6)</t>
  </si>
  <si>
    <t xml:space="preserve">              ที่นำไปใช้ประโยชน์</t>
  </si>
  <si>
    <t xml:space="preserve">ข้อมูล 2 = จำนวนอาจารย์ประจำและนักวิจัยประจำทั้งหมด</t>
  </si>
  <si>
    <t xml:space="preserve">1.2.1.16 จำนวนผลงานวิจัยหรืองานสร้างสรรค์ที่มีการยื่นจดสิทธิบัตร</t>
  </si>
  <si>
    <t xml:space="preserve">เรื่อง/</t>
  </si>
  <si>
    <t xml:space="preserve">             หรืออนุสิทธิบัตร (สกอ. 4.2)</t>
  </si>
  <si>
    <t xml:space="preserve">ชิ้นงาน</t>
  </si>
  <si>
    <r>
      <rPr>
        <sz val="14"/>
        <rFont val="Arial"/>
        <family val="0"/>
      </rPr>
      <t xml:space="preserve">  ให้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ตามความเป็นจริง  </t>
    </r>
  </si>
  <si>
    <t xml:space="preserve">1.2.1.17 จำนวนงานวิจัยหรือนวัตกรรมหรืองานสร้างสรรค์</t>
  </si>
  <si>
    <t xml:space="preserve">1.2.1.18 จำนวนโครงการวิจัยที่ทำร่วมกับมหาวิทยาลัย</t>
  </si>
  <si>
    <t xml:space="preserve">จำนวน/</t>
  </si>
  <si>
    <t xml:space="preserve">โครงการ</t>
  </si>
  <si>
    <t xml:space="preserve">1.2.1.19 จำนวนสิทธิบัตร/ลิขสิทธิ์ที่ถูกนำไปใช้ประโยชน์</t>
  </si>
  <si>
    <r>
      <rPr>
        <b val="true"/>
        <sz val="14"/>
        <rFont val="Arial"/>
        <family val="0"/>
      </rPr>
      <t xml:space="preserve">   ประเด็นยุทธศาสตร์ที่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Arial"/>
        <family val="0"/>
      </rPr>
      <t xml:space="preserve">พัฒนาคุณภาพการบริหารจัดการเพื่อเสริมสร้างประสิทธิภาพขององค์กร</t>
    </r>
  </si>
  <si>
    <t xml:space="preserve">1.2.1.20 ร้อยละของระดับความพึงพอใจของผู้ใช้บริการ</t>
  </si>
  <si>
    <r>
      <rPr>
        <sz val="10"/>
        <color rgb="FF000000"/>
        <rFont val="Arial"/>
        <family val="0"/>
      </rPr>
      <t xml:space="preserve">ข้อมูล </t>
    </r>
    <r>
      <rPr>
        <sz val="10"/>
        <color rgb="FF000000"/>
        <rFont val="Microsoft Sans Serif"/>
        <family val="2"/>
      </rPr>
      <t xml:space="preserve">1 = </t>
    </r>
    <r>
      <rPr>
        <sz val="10"/>
        <color rgb="FF000000"/>
        <rFont val="Arial"/>
        <family val="0"/>
      </rPr>
      <t xml:space="preserve">คะแนนเฉลี่ยความพึงพอใจของผู้ใช้บริการต่อระบบฐานข้อมูล</t>
    </r>
  </si>
  <si>
    <t xml:space="preserve">            ต่อระบบฐานข้อมูลองค์ความรู้</t>
  </si>
  <si>
    <t xml:space="preserve">            องค์ความรู้</t>
  </si>
  <si>
    <r>
      <rPr>
        <sz val="14"/>
        <rFont val="Arial"/>
        <family val="0"/>
      </rPr>
      <t xml:space="preserve"> ตัวตั้ง ให้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ตามความเป็นจริง   ตัวหาร ให้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ทุกเดือน และเป็นยอดสะสม หากไม่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ผลจะเป็น </t>
    </r>
    <r>
      <rPr>
        <sz val="14"/>
        <rFont val="Angsana New"/>
        <family val="1"/>
      </rPr>
      <t xml:space="preserve">N/A</t>
    </r>
  </si>
  <si>
    <r>
      <rPr>
        <sz val="10"/>
        <color rgb="FF000000"/>
        <rFont val="Arial"/>
        <family val="0"/>
      </rPr>
      <t xml:space="preserve">ข้อมูล </t>
    </r>
    <r>
      <rPr>
        <sz val="10"/>
        <color rgb="FF000000"/>
        <rFont val="Microsoft Sans Serif"/>
        <family val="2"/>
      </rPr>
      <t xml:space="preserve">2 = </t>
    </r>
    <r>
      <rPr>
        <sz val="10"/>
        <color rgb="FF000000"/>
        <rFont val="Arial"/>
        <family val="0"/>
      </rPr>
      <t xml:space="preserve">๕</t>
    </r>
  </si>
  <si>
    <t xml:space="preserve">1.2.1.21 ร้อยละของอาจารย์ประจำที่มีวุฒิปริญญาเอกหรือ</t>
  </si>
  <si>
    <t xml:space="preserve">ข้อมูล 1 = จำนวนอาจารย์ประจำที่มีคุณวุฒิปริญญาเอก</t>
  </si>
  <si>
    <t xml:space="preserve">             เทียบเท่าต่ออาจารย์ประจำ (สกอ.2.2)</t>
  </si>
  <si>
    <t xml:space="preserve">ข้อมูล 2 = จำนวนอาจารย์ประจำทั้งหมด</t>
  </si>
  <si>
    <t xml:space="preserve">1.2.1.22 ร้อยละของอาจารย์ประจำที่ดำรงตำแหน่งทางวิชาการ (สกอ.2.3)</t>
  </si>
  <si>
    <t xml:space="preserve">ข้อมูล 1 = จำนวนของอาจารย์ประจำที่ดำรงตำแหน่งทางวิชาการ </t>
  </si>
  <si>
    <t xml:space="preserve">             (สำหรับส่วนงานวิชาการเดิม)</t>
  </si>
  <si>
    <t xml:space="preserve">รศ. ศ. ปีปัจจุบัน - จำนวนของอาจารย์ประจำที่ดำรงตำแหน่ง</t>
  </si>
  <si>
    <t xml:space="preserve">ทางวิชาการ รศ. ศ ปีที่ผ่านมา</t>
  </si>
  <si>
    <t xml:space="preserve">ข้อมูล 2 = จำนวนของอาจารย์ประจำที่ดำรงตำแหน่งทางวิชาการ </t>
  </si>
  <si>
    <t xml:space="preserve">               รศ. ศ ปีที่ผ่านมา</t>
  </si>
  <si>
    <r>
      <rPr>
        <b val="true"/>
        <sz val="14"/>
        <rFont val="Arial"/>
        <family val="0"/>
      </rPr>
      <t xml:space="preserve">   ประเด็นยุทธศาสตร์ที่ </t>
    </r>
    <r>
      <rPr>
        <b val="true"/>
        <sz val="14"/>
        <rFont val="Angsana New"/>
        <family val="1"/>
      </rPr>
      <t xml:space="preserve">4 </t>
    </r>
    <r>
      <rPr>
        <b val="true"/>
        <sz val="14"/>
        <rFont val="Arial"/>
        <family val="0"/>
      </rPr>
      <t xml:space="preserve">พัฒนาการให้บริการวิชาการหลายรูปแบบสู่สังคม</t>
    </r>
  </si>
  <si>
    <t xml:space="preserve">1.2.1.23 ร้อยละของระดับความพึงพอใจของผู้รับบริการ (สกอ. 5.2)</t>
  </si>
  <si>
    <t xml:space="preserve">ข้อมูล 1 = คะแนนเฉลี่ยความพึงพอใจของผู้รับบริการ</t>
  </si>
  <si>
    <t xml:space="preserve">             (เฉพาะส่วนงาน/ส่วนที่ให้บริการวิชาการแก่หน่วยงานภายนอก)</t>
  </si>
  <si>
    <r>
      <rPr>
        <sz val="14"/>
        <rFont val="Arial"/>
        <family val="0"/>
      </rPr>
      <t xml:space="preserve"> ตัวตั้ง ให้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ตามความเป็นจริง   ตัวหาร ให้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ทุกเดือน และเป็นยอดสะสม หากไม่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ผลจะเป็น </t>
    </r>
    <r>
      <rPr>
        <sz val="14"/>
        <rFont val="Angsana New"/>
        <family val="1"/>
      </rPr>
      <t xml:space="preserve">N/A </t>
    </r>
    <r>
      <rPr>
        <sz val="14"/>
        <rFont val="Arial"/>
        <family val="0"/>
      </rPr>
      <t xml:space="preserve">ในเดือนนั้น</t>
    </r>
  </si>
  <si>
    <r>
      <rPr>
        <b val="true"/>
        <sz val="14"/>
        <rFont val="Arial"/>
        <family val="0"/>
      </rPr>
      <t xml:space="preserve">   ประเด็นยุทธศาสตร์ที่ </t>
    </r>
    <r>
      <rPr>
        <b val="true"/>
        <sz val="14"/>
        <rFont val="Angsana New"/>
        <family val="1"/>
      </rPr>
      <t xml:space="preserve">5 </t>
    </r>
    <r>
      <rPr>
        <b val="true"/>
        <sz val="14"/>
        <rFont val="Arial"/>
        <family val="0"/>
      </rPr>
      <t xml:space="preserve">ทะนุบำรุงศิลปะและวัฒนธรรม รวมทั้งภูมิปัญญาให้เกิดประโยชน์ต่อประเทศ</t>
    </r>
  </si>
  <si>
    <t xml:space="preserve">1.2.1.24 ร้อยละของผู้เข้าร่วมโครงการ/กิจกรรมมีความ</t>
  </si>
  <si>
    <t xml:space="preserve">ข้อมูล 1 = จำนวนผู้เข้าร่วมโครงการมีความรู้ความเข้าใจ</t>
  </si>
  <si>
    <t xml:space="preserve">             รู้ความเข้าใจในศิลปวัฒนธรรม</t>
  </si>
  <si>
    <t xml:space="preserve">               ในศิลปวัฒนธรรม ปีงบประมาณ ๒๕๕๔</t>
  </si>
  <si>
    <t xml:space="preserve">ข้อมูล 2 = จำนวนผู้เข้าร่วมโครงการทางด้านศิลปวัฒนธรรม</t>
  </si>
  <si>
    <r>
      <rPr>
        <sz val="14"/>
        <rFont val="Arial"/>
        <family val="0"/>
      </rPr>
      <t xml:space="preserve">ตัวหาร ให้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ทุกเดือน และเป็นยอดสะสม หากไม่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ผลจะเป็น </t>
    </r>
    <r>
      <rPr>
        <sz val="14"/>
        <rFont val="Angsana New"/>
        <family val="1"/>
      </rPr>
      <t xml:space="preserve">N/A </t>
    </r>
    <r>
      <rPr>
        <sz val="14"/>
        <rFont val="Arial"/>
        <family val="0"/>
      </rPr>
      <t xml:space="preserve">ในเดือนนั้น</t>
    </r>
  </si>
  <si>
    <t xml:space="preserve">               ทั้งหมด ปีงบประมาณ ๒๕๕๔</t>
  </si>
  <si>
    <t xml:space="preserve">2.1.1 ร้อยละของผลงานของผู้สำเร็จการศึกษาระดับปริญญาโท</t>
  </si>
  <si>
    <t xml:space="preserve">ข้อมูล 1 = ผลรวมถ่วงน้ำหนักของผลงานที่ตีพิมพ์หรือเผยแพร่</t>
  </si>
  <si>
    <t xml:space="preserve">        ที่ได้รับการตีพิมพ์หรือเผยแพร่ (ไม่นับ แผน ข) (สมศ.3)</t>
  </si>
  <si>
    <t xml:space="preserve">               ของผู้สำเร็จการศึกษาระดับปริญญาโท</t>
  </si>
  <si>
    <r>
      <rPr>
        <sz val="14"/>
        <rFont val="Arial"/>
        <family val="0"/>
      </rPr>
      <t xml:space="preserve">ตัวตั้ง ให้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ตามความเป็นจริง โดยหาผลรวมถ่วงน้ำหนักของผลงานก่อน</t>
    </r>
  </si>
  <si>
    <t xml:space="preserve">ข้อมูล 2 = จำนวนผู้สำเร็จการศึกษาระดับปริญญาโททั้งหมด</t>
  </si>
  <si>
    <r>
      <rPr>
        <sz val="14"/>
        <rFont val="Arial"/>
        <family val="0"/>
      </rPr>
      <t xml:space="preserve">ตัวหาร ให้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ทุกเดือนเมื่อมีผลการดำเนินงานแล้ว หากไม่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ผลจะเป็น </t>
    </r>
    <r>
      <rPr>
        <sz val="14"/>
        <rFont val="Angsana New"/>
        <family val="1"/>
      </rPr>
      <t xml:space="preserve">N/A</t>
    </r>
  </si>
  <si>
    <t xml:space="preserve">2.1.2 ร้อยละของผลงานของผู้สำเร็จการศึกษาระดับปริญญาเอก</t>
  </si>
  <si>
    <t xml:space="preserve">ข้อมูล 1 = ผลรวมถ่วงน้ำหนักของผลงานที่ตีพิมพ์ของผู้สำเร็จ</t>
  </si>
  <si>
    <t xml:space="preserve">        ที่ได้รับการตีพิมพ์หรือเผยแพร่ (สมศ.4)</t>
  </si>
  <si>
    <t xml:space="preserve">               การศึกษาระดับปริญญาเอก</t>
  </si>
  <si>
    <t xml:space="preserve">ข้อมูล 2 = จำนวนผู้สำเร็จการศึกษาระดับปริญญาเอกทั้งหมด</t>
  </si>
  <si>
    <t xml:space="preserve">2.1.3 ระดับคุณภาพของบัณฑิตปริญญาตรี โท และเอก </t>
  </si>
  <si>
    <t xml:space="preserve">        ตามกรอบมาตรฐานคุณวุฒิอุดมศึกษาแห่งชาติ (สมศ. 2)</t>
  </si>
  <si>
    <t xml:space="preserve">F3</t>
  </si>
  <si>
    <t xml:space="preserve">2.2.1 ร้อยละของบทความวิจัยที่ได้รับการอ้างอิง (Citation) </t>
  </si>
  <si>
    <t xml:space="preserve">ข้อมูล 1 = จำนวนบทความวิจัยที่ได้รับการอ้างอิงในวารสารนานาชาติ</t>
  </si>
  <si>
    <t xml:space="preserve">        ใน refereed journal หรือในฐานข้อมูลระดับชาติหรือระดับนานาชาติ </t>
  </si>
  <si>
    <t xml:space="preserve">ข้อมูล 2 = จำนวนบทความวิจัยที่ได้รับการตีพิมพ์ทั้งหมด</t>
  </si>
  <si>
    <t xml:space="preserve">        (สมศ. 16.2.4) (กลุ่มวิทยาศาสตร์และเทคโนโลยี)</t>
  </si>
  <si>
    <t xml:space="preserve">2.2.2 เงินสนับสนุนงานวิจัยและงานสร้างสรรค์ภายในและภายนอกสถาบัน</t>
  </si>
  <si>
    <t xml:space="preserve">บาท</t>
  </si>
  <si>
    <t xml:space="preserve">ข้อมูล 1 = จำนวนเงินสนับสนุนงานวิจัยฯ จากภายในและภายนอก</t>
  </si>
  <si>
    <t xml:space="preserve">        ต่อจำนวนอาจารย์ประจำ และนักวิจัยประจำ (กลุ่มวิทยาศาสตร์และเทคโนโลยี</t>
  </si>
  <si>
    <t xml:space="preserve">ข้อมูล 2 = จำนวนอาจารย์ประจำและนักวิจัยประจำ</t>
  </si>
  <si>
    <r>
      <rPr>
        <sz val="14"/>
        <rFont val="Arial"/>
        <family val="0"/>
      </rPr>
      <t xml:space="preserve"> ตัวตั้ง ให้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ตามความเป็นจริง   ตัวหาร ให้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ครั้งเดียวถ้าเป้นตัวคงที่ ถ้ามี </t>
    </r>
    <r>
      <rPr>
        <sz val="14"/>
        <rFont val="Angsana New"/>
        <family val="1"/>
      </rPr>
      <t xml:space="preserve">+- </t>
    </r>
    <r>
      <rPr>
        <sz val="14"/>
        <rFont val="Arial"/>
        <family val="0"/>
      </rPr>
      <t xml:space="preserve">ให้ </t>
    </r>
    <r>
      <rPr>
        <sz val="14"/>
        <rFont val="Angsana New"/>
        <family val="1"/>
      </rPr>
      <t xml:space="preserve">key </t>
    </r>
    <r>
      <rPr>
        <sz val="14"/>
        <rFont val="Arial"/>
        <family val="0"/>
      </rPr>
      <t xml:space="preserve">เฉพาะตัว </t>
    </r>
    <r>
      <rPr>
        <sz val="14"/>
        <rFont val="Angsana New"/>
        <family val="1"/>
      </rPr>
      <t xml:space="preserve">+-</t>
    </r>
  </si>
  <si>
    <t xml:space="preserve">2.3.1 ระดับความสำเร็จในการนำความรู้และประสบการณ์จากการให้บริการวิชาการ</t>
  </si>
  <si>
    <t xml:space="preserve">        มาใช้ในการพัฒนาการเรียน การสอนหรือการวิจัย (สมศ.8)</t>
  </si>
  <si>
    <t xml:space="preserve">2.3.2 ระดับความสำเร็จในการเรียนรู้และเสริมสร้าง</t>
  </si>
  <si>
    <t xml:space="preserve">        ความเข้มแข็งของชุมชนหรือองค์กรภายนอก (สมศ.9) </t>
  </si>
  <si>
    <t xml:space="preserve"> 2.4.1 ระดับความสำเร็จในการส่งเสริมและสนับสนุนด้านศิลปะและวัฒนธรรม</t>
  </si>
  <si>
    <t xml:space="preserve">         (สมศ.10)</t>
  </si>
  <si>
    <t xml:space="preserve">2.4.2 ระดับความสำเร็จในการพัฒนาสุนทรียภาพในมิติทางศิลปะและวัฒนธรรม</t>
  </si>
  <si>
    <r>
      <rPr>
        <b val="true"/>
        <sz val="14"/>
        <color rgb="FFFF00FF"/>
        <rFont val="Arial"/>
        <family val="0"/>
      </rPr>
      <t xml:space="preserve">มิติที่ </t>
    </r>
    <r>
      <rPr>
        <b val="true"/>
        <sz val="14"/>
        <color rgb="FFFF00FF"/>
        <rFont val="Angsana New"/>
        <family val="1"/>
      </rPr>
      <t xml:space="preserve">2  </t>
    </r>
    <r>
      <rPr>
        <b val="true"/>
        <sz val="14"/>
        <color rgb="FFFF00FF"/>
        <rFont val="Arial"/>
        <family val="0"/>
      </rPr>
      <t xml:space="preserve">มิติด้านคุณภาพ</t>
    </r>
  </si>
  <si>
    <t xml:space="preserve">3. ระดับคะแนนการประเมินการประกันคุณภาพภายในรับรองโดยต้นสังกัด (สมศ.15)</t>
  </si>
  <si>
    <t xml:space="preserve">5. ร้อยละความพึงพอใจของผู้รับบริการ</t>
  </si>
  <si>
    <r>
      <rPr>
        <b val="true"/>
        <sz val="14"/>
        <color rgb="FF0000FF"/>
        <rFont val="Arial"/>
        <family val="0"/>
      </rPr>
      <t xml:space="preserve">มิติที่ </t>
    </r>
    <r>
      <rPr>
        <b val="true"/>
        <sz val="14"/>
        <color rgb="FF0000FF"/>
        <rFont val="Angsana New"/>
        <family val="1"/>
      </rPr>
      <t xml:space="preserve">3  </t>
    </r>
    <r>
      <rPr>
        <b val="true"/>
        <sz val="14"/>
        <color rgb="FF0000FF"/>
        <rFont val="Arial"/>
        <family val="0"/>
      </rPr>
      <t xml:space="preserve">มิติด้านประสิทธิภาพของการปฏิบัติงาน</t>
    </r>
  </si>
  <si>
    <t xml:space="preserve">6. ระดับความสำเร็จการปฏิบัติตามบทบาทหน้าที่ของสภาสถาบัน (สมศ.12)</t>
  </si>
  <si>
    <t xml:space="preserve">7. ระดับความสำเร็จการปฏิบัติตามบทบาทหน้าที่ของผู้บริหารสถาบัน (สมศ.13)</t>
  </si>
  <si>
    <t xml:space="preserve">8. ระดับความสำเร็จของการดำเนินการตามมาตรการประหยัดพลังงาน</t>
  </si>
  <si>
    <t xml:space="preserve">    ของสถาบัน (คำรับรอง 53) </t>
  </si>
  <si>
    <t xml:space="preserve">F4</t>
  </si>
  <si>
    <t xml:space="preserve">9. ระดับความสำเร็จในการมีระบบและกลไกการพัฒนาและบริหารหลักสูตร</t>
  </si>
  <si>
    <t xml:space="preserve">     (สกอ. ๒.๑)</t>
  </si>
  <si>
    <t xml:space="preserve">10. ระดับความสำเร็จในการมีกระบวนการเรียนรู้ทีเน้นผู้เรียนเป็นสำคัญ</t>
  </si>
  <si>
    <t xml:space="preserve">      (สกอ. ๒.๖)</t>
  </si>
  <si>
    <r>
      <rPr>
        <b val="true"/>
        <sz val="14"/>
        <color rgb="FF008000"/>
        <rFont val="Arial"/>
        <family val="0"/>
      </rPr>
      <t xml:space="preserve">มิติที่ </t>
    </r>
    <r>
      <rPr>
        <b val="true"/>
        <sz val="14"/>
        <color rgb="FF008000"/>
        <rFont val="Angsana New"/>
        <family val="1"/>
      </rPr>
      <t xml:space="preserve">4  </t>
    </r>
    <r>
      <rPr>
        <b val="true"/>
        <sz val="14"/>
        <color rgb="FF008000"/>
        <rFont val="Arial"/>
        <family val="0"/>
      </rPr>
      <t xml:space="preserve">มิติด้านการพัฒนาสถาบัน</t>
    </r>
  </si>
  <si>
    <t xml:space="preserve">11. ระดับคะแนนความสำเร็จในการมีศักยภาพของระบบฐานข้อมูลเพื่อการบริหาร </t>
  </si>
  <si>
    <t xml:space="preserve">      การเรียนการสอนและการวิจัย (สกอ. ๗.๓)</t>
  </si>
  <si>
    <t xml:space="preserve">12. ระดับความสำเร็จของการถ่ายทอดตัวชี้วัดและเป้าหมายของระดับองค์กร</t>
  </si>
  <si>
    <t xml:space="preserve">      สู่ระดับบุคคล </t>
  </si>
  <si>
    <t xml:space="preserve">13. ระดับความสำเร็จในการพัฒนาระบบบริหารจัดการ (TQA)</t>
  </si>
  <si>
    <t xml:space="preserve">14. ระดับความสำเร็จในการพัฒนาระบบการเงินและงบประมาณ (สกอ.8.1)</t>
  </si>
  <si>
    <t xml:space="preserve">15. ระดับความสำเร็จในการพัฒนาสถาบันสู่องค์กรการเรียนรู้ (สกอ.7.2)</t>
  </si>
  <si>
    <t xml:space="preserve">16. ระดับความสำเร็จในการพัฒนาระบบบริหารความเสี่ยง (สกอ.7.4)</t>
  </si>
  <si>
    <t xml:space="preserve">ตัวชี้วัดตามคำรับรองการปฏิบัติงานประจำปีงบประมาณ พ.ศ. 2554</t>
  </si>
  <si>
    <t xml:space="preserve">ลำ</t>
  </si>
  <si>
    <t xml:space="preserve">ตัวชี้วัด 54</t>
  </si>
  <si>
    <t xml:space="preserve">ชนิดของ</t>
  </si>
  <si>
    <t xml:space="preserve">น้ำหนัก</t>
  </si>
  <si>
    <t xml:space="preserve">แบบ</t>
  </si>
  <si>
    <t xml:space="preserve">แก้ไข</t>
  </si>
  <si>
    <t xml:space="preserve">ดับ</t>
  </si>
  <si>
    <t xml:space="preserve">F-P-วต-003</t>
  </si>
  <si>
    <t xml:space="preserve">เป็น</t>
  </si>
  <si>
    <t xml:space="preserve">มิติที่ 1  มิติด้านประสิทธิผล</t>
  </si>
  <si>
    <t xml:space="preserve">ร้อยละ 60/60</t>
  </si>
  <si>
    <t xml:space="preserve"> -  ผลสำเร็จตามแผนปฏิบัติการ</t>
  </si>
  <si>
    <t xml:space="preserve">1. ระดับคะแนนความสำเร็จในการบรรลุเป้าหมายตามแผนปฎิบัติการ</t>
  </si>
  <si>
    <t xml:space="preserve">ผลผลิต</t>
  </si>
  <si>
    <t xml:space="preserve">ร้อยละ 30/60</t>
  </si>
  <si>
    <t xml:space="preserve">     ทหารลาดกระบัง และตามภารกิจหลักของส่วนงาน/ส่วน</t>
  </si>
  <si>
    <r>
      <rPr>
        <sz val="10"/>
        <rFont val="Arial"/>
        <family val="0"/>
      </rPr>
      <t xml:space="preserve">   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ทั้งงบประมาณแผ่นดิน และเงินรายได้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</rPr>
      <t xml:space="preserve">ประกอบด้วย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</rPr>
      <t xml:space="preserve">ตัวชี้วัด </t>
    </r>
  </si>
  <si>
    <t xml:space="preserve">   1.1 ระดับคะแนนของคุณภาพแผนปฏิบัติการ (แผนงบประมาณ</t>
  </si>
  <si>
    <t xml:space="preserve">ร้อยละ 5/5</t>
  </si>
  <si>
    <t xml:space="preserve">          แผ่นดินและเงินรายได้) ของส่วนงาน/ส่วน ประจำปีงบประมาณ </t>
  </si>
  <si>
    <t xml:space="preserve">          พ.ศ. 2554</t>
  </si>
  <si>
    <t xml:space="preserve">   1.2 ระดับคะแนนของการบรรลุเป้าหมายตามแผนปฏิบัติการ (แผน</t>
  </si>
  <si>
    <t xml:space="preserve">ร้อยละ 25/55</t>
  </si>
  <si>
    <t xml:space="preserve">         งบประมาณแผ่นดินและเงินรายได้) และตามภารกิจหลัก</t>
  </si>
  <si>
    <t xml:space="preserve">         ของส่วนงาน/ส่วน ประจำปีงบประมาณ พ.ศ. 2554</t>
  </si>
  <si>
    <t xml:space="preserve"> 1.2.1  เป้าหมายตามแผนปฏิบัติการประจำปี </t>
  </si>
  <si>
    <t xml:space="preserve">   ประเด็นยุทธศาสตร์ที่ 1 พัฒนาการผลิตบัณฑิตที่มีคุณภาพ </t>
  </si>
  <si>
    <t xml:space="preserve">                ที่สำเร็จการศึกษาตามแผนที่กำหนด</t>
  </si>
  <si>
    <t xml:space="preserve">                ตามหลักสูตรภายในระยะเวลาที่กำหนด (สงป. สจล.3)</t>
  </si>
  <si>
    <t xml:space="preserve">ปัจจัยนำเข้า</t>
  </si>
  <si>
    <t xml:space="preserve">ผลลัพธ์</t>
  </si>
  <si>
    <t xml:space="preserve">กระบวนการ</t>
  </si>
  <si>
    <t xml:space="preserve">   ประเด็นยุทธศาสตร์ที่ 2 พัฒนางานวิจัยและนวัตกรรมเพื่อสร้างความเป็นเลิศ </t>
  </si>
  <si>
    <t xml:space="preserve">   ในระดับชาติและนานาชาติ</t>
  </si>
  <si>
    <t xml:space="preserve">   ประเด็นยุทธศาสตร์ที่ 3 พัฒนาคุณภาพการบริหารจัดการเพื่อเสริมสร้าง</t>
  </si>
  <si>
    <t xml:space="preserve">   ประสิทธิภาพขององค์กร</t>
  </si>
  <si>
    <t xml:space="preserve">   ประเด็นยุทธศาสตร์ที่ 4 พัฒนาการให้บริการวิชาการหลายรูปแบบสู่สังคม</t>
  </si>
  <si>
    <t xml:space="preserve">   ประเด็นยุทธศาสตร์ที่ 5 ทะนุบำรุงศิลปะและวัฒนธรรมรวมทั้งภูมิปัญญา</t>
  </si>
  <si>
    <t xml:space="preserve">   ให้เกิดประโยชน์ต่อประเทศ</t>
  </si>
  <si>
    <t xml:space="preserve">2. ระดับคะแนนความสำเร็จในการบรรลุมาตรฐานคุณภาพ สกอ. สมศ.</t>
  </si>
  <si>
    <t xml:space="preserve">ร้อยละ 30/-(**)</t>
  </si>
  <si>
    <t xml:space="preserve">   2.1 มาตรฐานด้านคุณภาพบัณฑิต</t>
  </si>
  <si>
    <t xml:space="preserve">ร้อยละ 12/-</t>
  </si>
  <si>
    <t xml:space="preserve">4/-</t>
  </si>
  <si>
    <t xml:space="preserve">        ที่ได้รับการตีพิมพ์หรือเผยแพร่</t>
  </si>
  <si>
    <t xml:space="preserve">   2.2 มาตรฐานด้านการวิจัยและงานสร้างสรรค์</t>
  </si>
  <si>
    <t xml:space="preserve">6/-</t>
  </si>
  <si>
    <t xml:space="preserve">        (สมศ. 16.2.4) </t>
  </si>
  <si>
    <t xml:space="preserve">        ต่อจำนวนอาจารย์ประจำและนักวิจัยประจำ (สกอ.4.3)</t>
  </si>
  <si>
    <t xml:space="preserve">   2.3  มาตรฐานด้านการบริการวิชาการ</t>
  </si>
  <si>
    <t xml:space="preserve">ร้อยละ 3/-(*)</t>
  </si>
  <si>
    <t xml:space="preserve">1.5/-</t>
  </si>
  <si>
    <t xml:space="preserve">   2.4  มาตรฐานด้านการทำนุบำรุงศิลปะและวัฒนธรรม</t>
  </si>
  <si>
    <t xml:space="preserve">มิติที่ 2  มิติด้านคุณภาพ</t>
  </si>
  <si>
    <t xml:space="preserve">ร้อยละ 15/15</t>
  </si>
  <si>
    <t xml:space="preserve">10/5</t>
  </si>
  <si>
    <t xml:space="preserve">4. ระดับคุณภาพของผลงานวิชาการที่ได้รับการรับรองคุณภาพ (สมศ.7)</t>
  </si>
  <si>
    <t xml:space="preserve">5/-</t>
  </si>
  <si>
    <t xml:space="preserve">5. ร้อยละความพึงพอใจของผู้รับบริการ (ตัวชี้วัดเฉพาะกลุ่ม 2)</t>
  </si>
  <si>
    <t xml:space="preserve"> -/10</t>
  </si>
  <si>
    <t xml:space="preserve">มิติที่ 3  มิติด้านประสิทธิภาพของการปฏิบัติงาน</t>
  </si>
  <si>
    <t xml:space="preserve"> -/6</t>
  </si>
  <si>
    <t xml:space="preserve"> 3.75/6/5/10</t>
  </si>
  <si>
    <t xml:space="preserve"> 3.75/3/5/5</t>
  </si>
  <si>
    <t xml:space="preserve">3.75/5</t>
  </si>
  <si>
    <t xml:space="preserve">3.75/-</t>
  </si>
  <si>
    <t xml:space="preserve">มิติที่ 4  มิติด้านการพัฒนาสถาบัน</t>
  </si>
  <si>
    <t xml:space="preserve">ร้อยละ 10/10</t>
  </si>
  <si>
    <t xml:space="preserve">2/2</t>
  </si>
  <si>
    <t xml:space="preserve">      สู่ระดับบุคคล (คำรับรอง 53)  </t>
  </si>
  <si>
    <t xml:space="preserve">1/1</t>
  </si>
  <si>
    <t xml:space="preserve">F2 เชิงปริมาณ : เป็นตัวเลข จำนวน ร้อยละ ใช้สูตร ไม่มีสูตร</t>
  </si>
  <si>
    <t xml:space="preserve">F3 เชิงคุณภาพ : เป็นการวัดคุณภาพ (มีคำว่าคุณภาพ)</t>
  </si>
  <si>
    <t xml:space="preserve">F4 เชิงขั้นตอน : เป็นขั้นตอน หรือ ระดับ หรือเป็นตัวเลข </t>
  </si>
  <si>
    <t xml:space="preserve"> ให้ดูหลักเกณฑ์ / คำนิยาม / สูตร ว่าจะใช้แบบฟอร์มไหน</t>
  </si>
  <si>
    <t xml:space="preserve"> 1.2.1 / 1.2.2 เป้าหมายตามภารกิจหลักของส่วนงาน/ส่วน</t>
  </si>
  <si>
    <t xml:space="preserve"> 1.2.2 เป้าหมายตามภารกิจหลักของส่วนงาน/ส่วน</t>
  </si>
  <si>
    <t xml:space="preserve">สำนักงานอธิการบดี</t>
  </si>
  <si>
    <t xml:space="preserve">ส่วนบริหารงานทั่วไป</t>
  </si>
  <si>
    <t xml:space="preserve">สำนักงานหัวหน้าสำนักงานอธิการบดี</t>
  </si>
  <si>
    <t xml:space="preserve">1.2.1.20 ร้อยละของระดับความพึงพอใจของผู้ใช้บริการต่อระบบฐานข้อมูลองค์ความรู้</t>
  </si>
  <si>
    <t xml:space="preserve"> 1.2.2.3 ระดับความสำเร็จในการจัดทำแผนและการรายงานผลการปฏิบัติการประจำปี</t>
  </si>
  <si>
    <t xml:space="preserve"> ระดับ</t>
  </si>
  <si>
    <t xml:space="preserve">1.2.1.24 ร้อยละของผู้เข้าร่วมโครงการ/กิจกรรมมีความรู้ความเข้าใจในศิลปวัฒนธรรม</t>
  </si>
  <si>
    <t xml:space="preserve"> 1.2.2.4 ระดับความสำเร็จในการจัดทำคำของบประมาณและ</t>
  </si>
  <si>
    <t xml:space="preserve">1.2.2.1 ร้อยละความสำเร็จในการจัดทำคู่มือการปฏิบัติงาน</t>
  </si>
  <si>
    <t xml:space="preserve">            ใช้จ่ายงบประมาณประจำปีงบประมาณ</t>
  </si>
  <si>
    <t xml:space="preserve">1.2.2.2 ร้อยละความสำเร็จในการปรับปรุงคู่มือการปฏิบัติงาน</t>
  </si>
  <si>
    <t xml:space="preserve"> 1.2.2.6 ระดับความสำเร็จในการดำเนินการถ่ายทอดแผนไปสู่การปฏิบัติ  </t>
  </si>
  <si>
    <t xml:space="preserve">1.2.2.3 ระดับความสำเร็จในการดำเนินกิจกรรม 5 ส</t>
  </si>
  <si>
    <t xml:space="preserve">            (การถ่ายทอดเป้าหมายและตัวชี้วัดระดับหน่วยงานลงสู่ระดับบุคคล)</t>
  </si>
  <si>
    <t xml:space="preserve">1.2.2.4 ร้อยละความสำเร็จในการจัดส่งข้อมูลได้ตามระยะเวลาที่กำหนด</t>
  </si>
  <si>
    <t xml:space="preserve"> 1.2.2.8 ร้อยละของบุคลากรที่ได้รับการพัฒนา</t>
  </si>
  <si>
    <t xml:space="preserve"> ร้อยละ</t>
  </si>
  <si>
    <t xml:space="preserve">1.2.2.5 ระดับความสำเร็จในการให้บริการงานสารบรรณ</t>
  </si>
  <si>
    <t xml:space="preserve"> 1.2.2.9 จำนวนเรื่องในการดำเนินงานด้านธุรการงานสารบรรณ</t>
  </si>
  <si>
    <t xml:space="preserve"> เรื่อง</t>
  </si>
  <si>
    <t xml:space="preserve">1.2.2.6 ร้อยละความพึงพอใจของผู้ใช้บริการในการติดต่อประสานงานกับ</t>
  </si>
  <si>
    <t xml:space="preserve">           งานเลขานุการผู้บริหาร</t>
  </si>
  <si>
    <t xml:space="preserve">1.2.2.7 ร้อยละของจำนวนฐานข้อมูลองค์กรเครือข่ายที่จัดทำสำเร็จ</t>
  </si>
  <si>
    <t xml:space="preserve"> 1.2.2.1 ร้อยละความสำเร็จในการจัดทำคู่มือการปฏิบัติงาน</t>
  </si>
  <si>
    <t xml:space="preserve">1.2.2.8 ร้อยละความพึงพอใจของผู้ใช้บริการห้องประชุมชั้น 7 อาคารกรมหลวงนราธิวาสราชนครินทร์</t>
  </si>
  <si>
    <t xml:space="preserve"> 1.2.2.2 ร้อยละความสำเร็จในการปรับปรุงคู่มือการปฏิบัติงาน</t>
  </si>
  <si>
    <t xml:space="preserve">1.2.2.9 ร้อยละความพึงพอใจของผู้ใช้บริการในการติดต่อประสานงานกับ</t>
  </si>
  <si>
    <t xml:space="preserve">           เจ้าหน้าที่สภาคณาจารย์และพนักงาน</t>
  </si>
  <si>
    <t xml:space="preserve">1.2.2.10 ร้อยละความพึงพอใจของผู้ใช้บริการในการติดต่อประสานงานกับ</t>
  </si>
  <si>
    <t xml:space="preserve">             บุคลากรส่วนบริหารงานทั่วไปที่ให้บริการส่วนงานอื่น</t>
  </si>
  <si>
    <t xml:space="preserve"> 1.2.2.5 ระดับความสำเร็จในการดำเนินกิจกรรม ๕ ส  </t>
  </si>
  <si>
    <t xml:space="preserve"> 1.2.2.6 ระดับความสำเร็จในการดำเนินการถ่ายทอดแผนไปสู่การปฏิบัติ </t>
  </si>
  <si>
    <t xml:space="preserve"> 1.2.2.7 ระดับความสำเร็จของการจัดทำระบบบริหารความเสี่ยง</t>
  </si>
  <si>
    <t xml:space="preserve"> 1.2.2.9 ระดับความสำเร็จในการให้บริการงานสารบรรณ</t>
  </si>
  <si>
    <t xml:space="preserve"> 1.2.2.10 ร้อยละความพึงพอใจของผู้ใช้บริการในการติดต่อ</t>
  </si>
  <si>
    <t xml:space="preserve">              ประสานงานกับงานเลขานุการผู้บริหาร</t>
  </si>
  <si>
    <t xml:space="preserve"> 1.2.2.11 ระดับความสำเร็จในการจัดโครงการระดมทุนเพื่อ พัฒนาสถาบัน</t>
  </si>
  <si>
    <t xml:space="preserve"> 1.2.2.12 ร้อยละความพึงพอใจของผู้ใช้บริการห้องประชุม</t>
  </si>
  <si>
    <t xml:space="preserve">6 3 8 7 12 13 15 16</t>
  </si>
  <si>
    <t xml:space="preserve">              ชั้น 7  อาคารกรมหลวงนราธิวาสราชนครินทร์</t>
  </si>
  <si>
    <t xml:space="preserve"> 1.2.2.13 ร้อยละความพึงพอใจของผู้ใช้บริการในการติดต่อ</t>
  </si>
  <si>
    <t xml:space="preserve">              ประสานงานกับเจ้าหน้าที่สภาคณาจารย์และพนักงาน</t>
  </si>
  <si>
    <t xml:space="preserve">ส่วนกิจการนักสึกษา</t>
  </si>
  <si>
    <r>
      <rPr>
        <sz val="10"/>
        <color rgb="FF000000"/>
        <rFont val="Microsoft Sans Serif"/>
        <family val="2"/>
      </rPr>
      <t xml:space="preserve">1.2.1.8 </t>
    </r>
    <r>
      <rPr>
        <sz val="10"/>
        <color rgb="FF000000"/>
        <rFont val="Arial"/>
        <family val="0"/>
      </rPr>
      <t xml:space="preserve">ร้อยละของระดับความพึงพอใจของนักศึกษาที่มีต่อกิจกรรม</t>
    </r>
    <r>
      <rPr>
        <sz val="10"/>
        <color rgb="FF000000"/>
        <rFont val="Microsoft Sans Serif"/>
        <family val="2"/>
      </rPr>
      <t xml:space="preserve">/</t>
    </r>
    <r>
      <rPr>
        <sz val="10"/>
        <color rgb="FF000000"/>
        <rFont val="Arial"/>
        <family val="0"/>
      </rPr>
      <t xml:space="preserve">โครงการพัฒนานักศึกษา</t>
    </r>
  </si>
  <si>
    <r>
      <rPr>
        <sz val="10"/>
        <color rgb="FF000000"/>
        <rFont val="Microsoft Sans Serif"/>
        <family val="2"/>
      </rPr>
      <t xml:space="preserve">1.2.1.9 </t>
    </r>
    <r>
      <rPr>
        <sz val="10"/>
        <color rgb="FF000000"/>
        <rFont val="Arial"/>
        <family val="0"/>
      </rPr>
      <t xml:space="preserve">ร้อยละของนักศึกษาที่เข้าร่วมกิจกรรม</t>
    </r>
    <r>
      <rPr>
        <sz val="10"/>
        <color rgb="FF000000"/>
        <rFont val="Microsoft Sans Serif"/>
        <family val="2"/>
      </rPr>
      <t xml:space="preserve">/</t>
    </r>
    <r>
      <rPr>
        <sz val="10"/>
        <color rgb="FF000000"/>
        <rFont val="Arial"/>
        <family val="0"/>
      </rPr>
      <t xml:space="preserve">โครงการนักศึกษาต่อจำนวนนักศึกษา</t>
    </r>
  </si>
  <si>
    <t xml:space="preserve">1.2.1.14 ร้อยละของผู้เข้าร่วมโครงการ/กิจกรรมมีความรู้ความเข้าใจในศิลปวัฒนธรรม</t>
  </si>
  <si>
    <r>
      <rPr>
        <sz val="10"/>
        <color rgb="FF000000"/>
        <rFont val="Microsoft Sans Serif"/>
        <family val="2"/>
      </rPr>
      <t xml:space="preserve">1.2.1.11 </t>
    </r>
    <r>
      <rPr>
        <sz val="10"/>
        <color rgb="FF000000"/>
        <rFont val="Arial"/>
        <family val="0"/>
      </rPr>
      <t xml:space="preserve">ระดับคะแนนความสำเร็จในการพัฒนาระบบการบริหารจัดการ</t>
    </r>
  </si>
  <si>
    <r>
      <rPr>
        <sz val="10"/>
        <color rgb="FF000000"/>
        <rFont val="Microsoft Sans Serif"/>
        <family val="2"/>
      </rPr>
      <t xml:space="preserve">1.2.1.16 </t>
    </r>
    <r>
      <rPr>
        <sz val="10"/>
        <color rgb="FF000000"/>
        <rFont val="Arial"/>
        <family val="0"/>
      </rPr>
      <t xml:space="preserve">ร้อยละของโครงการ</t>
    </r>
    <r>
      <rPr>
        <sz val="10"/>
        <color rgb="FF000000"/>
        <rFont val="Microsoft Sans Serif"/>
        <family val="2"/>
      </rPr>
      <t xml:space="preserve">/</t>
    </r>
    <r>
      <rPr>
        <sz val="10"/>
        <color rgb="FF000000"/>
        <rFont val="Arial"/>
        <family val="0"/>
      </rPr>
      <t xml:space="preserve">กิจกรรมที่แล้วเสร็จตามระยะเวลาที่กำหนดในแผน</t>
    </r>
  </si>
  <si>
    <r>
      <rPr>
        <sz val="10"/>
        <color rgb="FFFF0000"/>
        <rFont val="Microsoft Sans Serif"/>
        <family val="2"/>
      </rPr>
      <t xml:space="preserve">1.2.2.1 </t>
    </r>
    <r>
      <rPr>
        <sz val="10"/>
        <color rgb="FFFF0000"/>
        <rFont val="Arial"/>
        <family val="0"/>
      </rPr>
      <t xml:space="preserve">ร้อยละความสำเร็จในการจัดทำคู่มือการปฏิบัติงาน</t>
    </r>
  </si>
  <si>
    <t xml:space="preserve"> 1.2.2.3 ระดับความสำเร็จในการดำเนินกิจกรรม ๕ ส  </t>
  </si>
  <si>
    <r>
      <rPr>
        <sz val="10"/>
        <color rgb="FF000000"/>
        <rFont val="Microsoft Sans Serif"/>
        <family val="2"/>
      </rPr>
      <t xml:space="preserve">1.2.2.3 </t>
    </r>
    <r>
      <rPr>
        <sz val="10"/>
        <color rgb="FF000000"/>
        <rFont val="Arial"/>
        <family val="0"/>
      </rPr>
      <t xml:space="preserve">ระดับความสำเร็จในการจัดทำแผนและการรายงานผลการปฏิบัติการประจำปี</t>
    </r>
  </si>
  <si>
    <t xml:space="preserve">1.2.2.4 จำนวนผู้มาใช้บริการออกกำลังกายแอโรบิคและโยคะ</t>
  </si>
  <si>
    <t xml:space="preserve">จำนวน</t>
  </si>
  <si>
    <r>
      <rPr>
        <sz val="10"/>
        <color rgb="FF000000"/>
        <rFont val="Microsoft Sans Serif"/>
        <family val="2"/>
      </rPr>
      <t xml:space="preserve">1.2.2.4 </t>
    </r>
    <r>
      <rPr>
        <sz val="10"/>
        <color rgb="FF000000"/>
        <rFont val="Arial"/>
        <family val="0"/>
      </rPr>
      <t xml:space="preserve">ระดับความสำเร็จในการจัดทำคำของบประมาณและใช้จ่ายงบประมาณประจำปีงบประมาณ</t>
    </r>
  </si>
  <si>
    <t xml:space="preserve">1.2.2.7 จำนวนบุคลากรที่เข้ารับการอบรม สัมมนาสามารถนำความรู้ไปใช้ประโยชน์</t>
  </si>
  <si>
    <r>
      <rPr>
        <sz val="10"/>
        <color rgb="FFFF0000"/>
        <rFont val="Microsoft Sans Serif"/>
        <family val="2"/>
      </rPr>
      <t xml:space="preserve">1.2.2.5 </t>
    </r>
    <r>
      <rPr>
        <sz val="10"/>
        <color rgb="FFFF0000"/>
        <rFont val="Arial"/>
        <family val="0"/>
      </rPr>
      <t xml:space="preserve">ระดับความสำเร็จในการดำเนินกิจกรรม ๕ ส</t>
    </r>
  </si>
  <si>
    <t xml:space="preserve">           ไม่น้อยกว่าร้อยละ</t>
  </si>
  <si>
    <r>
      <rPr>
        <sz val="10"/>
        <color rgb="FF000000"/>
        <rFont val="Microsoft Sans Serif"/>
        <family val="2"/>
      </rPr>
      <t xml:space="preserve">1.2.2.6 </t>
    </r>
    <r>
      <rPr>
        <sz val="10"/>
        <color rgb="FF000000"/>
        <rFont val="Arial"/>
        <family val="0"/>
      </rPr>
      <t xml:space="preserve">ระดับความสำเร็จในการดำเนินการถ่ายทอดแผนไปสู่การปฏิบัติ </t>
    </r>
  </si>
  <si>
    <t xml:space="preserve">1.2.2.8 ร้อยละของบุคลากรที่ได้รับการพัฒนา</t>
  </si>
  <si>
    <r>
      <rPr>
        <sz val="10"/>
        <color rgb="FF000000"/>
        <rFont val="Microsoft Sans Serif"/>
        <family val="2"/>
      </rPr>
      <t xml:space="preserve">              (</t>
    </r>
    <r>
      <rPr>
        <sz val="10"/>
        <color rgb="FF000000"/>
        <rFont val="Arial"/>
        <family val="0"/>
      </rPr>
      <t xml:space="preserve">การถ่ายทอดเป้าหมายและตัวชี้วัดระดับหน่วยงานลงสู่ระดับบุคคล</t>
    </r>
    <r>
      <rPr>
        <sz val="10"/>
        <color rgb="FF000000"/>
        <rFont val="Microsoft Sans Serif"/>
        <family val="2"/>
      </rPr>
      <t xml:space="preserve">)</t>
    </r>
  </si>
  <si>
    <t xml:space="preserve">5.1.1 ระดับความสำเร็จในการส่งเสริมและสนับสนุนด้านศิลปะและวัฒนธรรม</t>
  </si>
  <si>
    <r>
      <rPr>
        <sz val="10"/>
        <color rgb="FF000000"/>
        <rFont val="Microsoft Sans Serif"/>
        <family val="2"/>
      </rPr>
      <t xml:space="preserve">1.2.2.7 </t>
    </r>
    <r>
      <rPr>
        <sz val="10"/>
        <color rgb="FF000000"/>
        <rFont val="Arial"/>
        <family val="0"/>
      </rPr>
      <t xml:space="preserve">ระดับความสำเร็จของการจัดทำระบบบริหารความเสี่ยง</t>
    </r>
  </si>
  <si>
    <t xml:space="preserve">5.1.2 ระดับความสำเร็จในการพัฒนาสุนทรียภาพในมิติทางศิลปะและวัฒนธรรม</t>
  </si>
  <si>
    <r>
      <rPr>
        <sz val="10"/>
        <color rgb="FF000000"/>
        <rFont val="Microsoft Sans Serif"/>
        <family val="2"/>
      </rPr>
      <t xml:space="preserve">1.2.2.8 </t>
    </r>
    <r>
      <rPr>
        <sz val="10"/>
        <color rgb="FF000000"/>
        <rFont val="Arial"/>
        <family val="0"/>
      </rPr>
      <t xml:space="preserve">ร้อยละของบุคลากรที่ได้รับการพัฒนา</t>
    </r>
  </si>
  <si>
    <r>
      <rPr>
        <sz val="10"/>
        <color rgb="FF000000"/>
        <rFont val="Microsoft Sans Serif"/>
        <family val="2"/>
      </rPr>
      <t xml:space="preserve">1.2.2.9 </t>
    </r>
    <r>
      <rPr>
        <sz val="10"/>
        <color rgb="FF000000"/>
        <rFont val="Arial"/>
        <family val="0"/>
      </rPr>
      <t xml:space="preserve">จำนวนผู้มาใช้สนามกีฬา</t>
    </r>
  </si>
  <si>
    <r>
      <rPr>
        <sz val="10"/>
        <color rgb="FF000000"/>
        <rFont val="Microsoft Sans Serif"/>
        <family val="2"/>
      </rPr>
      <t xml:space="preserve">1.2.2.10 </t>
    </r>
    <r>
      <rPr>
        <sz val="10"/>
        <color rgb="FF000000"/>
        <rFont val="Arial"/>
        <family val="0"/>
      </rPr>
      <t xml:space="preserve">จำนวนโครงการพัฒนานักศึกษา</t>
    </r>
  </si>
  <si>
    <r>
      <rPr>
        <sz val="10"/>
        <color rgb="FF000000"/>
        <rFont val="Microsoft Sans Serif"/>
        <family val="2"/>
      </rPr>
      <t xml:space="preserve">1.2.2.11 </t>
    </r>
    <r>
      <rPr>
        <sz val="10"/>
        <color rgb="FF000000"/>
        <rFont val="Arial"/>
        <family val="0"/>
      </rPr>
      <t xml:space="preserve">จำนวนผู้เข้าร่วมกิจกรรมพัฒนานักศึกษา</t>
    </r>
  </si>
  <si>
    <r>
      <rPr>
        <sz val="10"/>
        <color rgb="FF000000"/>
        <rFont val="Microsoft Sans Serif"/>
        <family val="2"/>
      </rPr>
      <t xml:space="preserve">1.2.2.12 </t>
    </r>
    <r>
      <rPr>
        <sz val="10"/>
        <color rgb="FF000000"/>
        <rFont val="Arial"/>
        <family val="0"/>
      </rPr>
      <t xml:space="preserve">จำนวนโครงการพัฒนาบุคลากรด้านกีฬา</t>
    </r>
  </si>
  <si>
    <r>
      <rPr>
        <sz val="10"/>
        <color rgb="FF000000"/>
        <rFont val="Microsoft Sans Serif"/>
        <family val="2"/>
      </rPr>
      <t xml:space="preserve">1.2.2.13 </t>
    </r>
    <r>
      <rPr>
        <sz val="10"/>
        <color rgb="FF000000"/>
        <rFont val="Arial"/>
        <family val="0"/>
      </rPr>
      <t xml:space="preserve">จำนวนผู้เข้าร่วมโครงการพัฒนาบุคลากรด้านกีฬา</t>
    </r>
  </si>
  <si>
    <r>
      <rPr>
        <sz val="10"/>
        <color rgb="FF000000"/>
        <rFont val="Microsoft Sans Serif"/>
        <family val="2"/>
      </rPr>
      <t xml:space="preserve">1.2.2.14 </t>
    </r>
    <r>
      <rPr>
        <sz val="10"/>
        <color rgb="FF000000"/>
        <rFont val="Arial"/>
        <family val="0"/>
      </rPr>
      <t xml:space="preserve">จำนวนบุคลากรมาตรวจสุขภาพประจำปี</t>
    </r>
  </si>
  <si>
    <r>
      <rPr>
        <sz val="10"/>
        <color rgb="FF000000"/>
        <rFont val="Microsoft Sans Serif"/>
        <family val="2"/>
      </rPr>
      <t xml:space="preserve">1.2.2.15 </t>
    </r>
    <r>
      <rPr>
        <sz val="10"/>
        <color rgb="FF000000"/>
        <rFont val="Arial"/>
        <family val="0"/>
      </rPr>
      <t xml:space="preserve">จำนวนชั่วโมงที่แพทย์ให้บริการ</t>
    </r>
  </si>
  <si>
    <r>
      <rPr>
        <sz val="10"/>
        <color rgb="FF000000"/>
        <rFont val="Microsoft Sans Serif"/>
        <family val="2"/>
      </rPr>
      <t xml:space="preserve">1.2.2.16 </t>
    </r>
    <r>
      <rPr>
        <sz val="10"/>
        <color rgb="FF000000"/>
        <rFont val="Arial"/>
        <family val="0"/>
      </rPr>
      <t xml:space="preserve">จำนวนชั่วโมงที่จิตแพทย์ให้คำปรึกษา</t>
    </r>
  </si>
  <si>
    <r>
      <rPr>
        <sz val="10"/>
        <color rgb="FF000000"/>
        <rFont val="Microsoft Sans Serif"/>
        <family val="2"/>
      </rPr>
      <t xml:space="preserve">1.2.2.17 </t>
    </r>
    <r>
      <rPr>
        <sz val="10"/>
        <color rgb="FF000000"/>
        <rFont val="Arial"/>
        <family val="0"/>
      </rPr>
      <t xml:space="preserve">จำนวนโครงการอบรมสัมมนาพัฒนาบุคลากร</t>
    </r>
  </si>
  <si>
    <t xml:space="preserve">5 3 8 7 12 13 15 16</t>
  </si>
  <si>
    <r>
      <rPr>
        <sz val="10"/>
        <color rgb="FF000000"/>
        <rFont val="Microsoft Sans Serif"/>
        <family val="2"/>
      </rPr>
      <t xml:space="preserve">1.2.2.18 </t>
    </r>
    <r>
      <rPr>
        <sz val="10"/>
        <color rgb="FF000000"/>
        <rFont val="Arial"/>
        <family val="0"/>
      </rPr>
      <t xml:space="preserve">จำนวนผู้เข้าร่วมการอบรม สัมมนา สามารถนำความรู้ไปใช้ประโยชน์ไม่น้อยกว่าร้อยละ</t>
    </r>
  </si>
  <si>
    <r>
      <rPr>
        <sz val="10"/>
        <color rgb="FF000000"/>
        <rFont val="Microsoft Sans Serif"/>
        <family val="2"/>
      </rPr>
      <t xml:space="preserve">2.4.1 </t>
    </r>
    <r>
      <rPr>
        <sz val="10"/>
        <color rgb="FF000000"/>
        <rFont val="Arial"/>
        <family val="0"/>
      </rPr>
      <t xml:space="preserve">ร้อยละของโครงการหรือ กิจกรรมในการอนุรักษ์ พัฒนา และสร้างเสริมเอกลักษณ์ ศิลปะ </t>
    </r>
  </si>
  <si>
    <t xml:space="preserve">           และวัฒนธรรมต่อจำนวนโครงการหรือ กิจกรรมนักศึกษาทั้งหมด</t>
  </si>
  <si>
    <r>
      <rPr>
        <sz val="10"/>
        <color rgb="FF000000"/>
        <rFont val="Microsoft Sans Serif"/>
        <family val="2"/>
      </rPr>
      <t xml:space="preserve">2.4.2 </t>
    </r>
    <r>
      <rPr>
        <sz val="10"/>
        <color rgb="FF000000"/>
        <rFont val="Arial"/>
        <family val="0"/>
      </rPr>
      <t xml:space="preserve">ร้อยละเฉลี่ยของนักศึกษาที่เข้าร่วมโครงการในการอนุรักษ์พัฒนา และสร้างเสริมเอกลักษณ์ </t>
    </r>
  </si>
  <si>
    <t xml:space="preserve">       ศิลปะ และวัฒนธรรม ต่อจำนวนนักศึกษาทั้งหมด</t>
  </si>
  <si>
    <t xml:space="preserve">1.2.2.5 ระดับความสำเร็จในการดำเนินกิจกรรม ๕ ส  </t>
  </si>
  <si>
    <t xml:space="preserve">1.2.2.9 ระดับความสำเร็จของรายงานทางการเงิน</t>
  </si>
  <si>
    <t xml:space="preserve"> 1.2.2.6 ระดับความสำเร็จในการดำเนินการถ่ายทอดแผนไปสู่การปฏิบัติ</t>
  </si>
  <si>
    <t xml:space="preserve"> 1.2.2.9 ระดับความสำเร็จของรายงานทางการเงิน</t>
  </si>
  <si>
    <t xml:space="preserve">5 3 8 7 11 12 13 14 15 16</t>
  </si>
  <si>
    <t xml:space="preserve">1.2.2.3 ระดับความสำเร็จในการดำเนินกิจกรรม ๕ ส  </t>
  </si>
  <si>
    <r>
      <rPr>
        <sz val="10"/>
        <color rgb="FF000000"/>
        <rFont val="Microsoft Sans Serif"/>
        <family val="2"/>
      </rPr>
      <t xml:space="preserve">1.2.2..4 </t>
    </r>
    <r>
      <rPr>
        <sz val="10"/>
        <color rgb="FF000000"/>
        <rFont val="Arial"/>
        <family val="0"/>
      </rPr>
      <t xml:space="preserve">ระดับความสำเร็จในการนำระบบสมรรถนะความสามารถมาใช้ในสถาบัน</t>
    </r>
  </si>
  <si>
    <r>
      <rPr>
        <sz val="10"/>
        <color rgb="FF000000"/>
        <rFont val="Microsoft Sans Serif"/>
        <family val="2"/>
      </rPr>
      <t xml:space="preserve">1.2.2.5 </t>
    </r>
    <r>
      <rPr>
        <sz val="10"/>
        <color rgb="FF000000"/>
        <rFont val="Arial"/>
        <family val="0"/>
      </rPr>
      <t xml:space="preserve">ระดับความสำเร็จในการจัดทำแผนบริหารทรัพยากรบุคคลของสถาบัน</t>
    </r>
  </si>
  <si>
    <t xml:space="preserve"> 1.2.2.9 ร้อยละของระดับความพึงพอใจของผู้ใช้บริการต่อระบบฐานข้อมูลองค์ความรู้</t>
  </si>
  <si>
    <t xml:space="preserve"> 1.2.2.10 ระดับความสำเร็จในการจัดระบบพัฒนาบุคลากร</t>
  </si>
  <si>
    <t xml:space="preserve"> 1.2.2.11 ร้อยละของผู้เข้ารับการปฐมนิเทศที่มีความเข้าใจเพิ่มขึ้น</t>
  </si>
  <si>
    <t xml:space="preserve"> 1.2.2.12 ร้อยละความพึงพอใจของบุคลากรที่เข้ารับการอบรม</t>
  </si>
  <si>
    <t xml:space="preserve"> 1.2.2.13 ระดับคะแนนของการเก็บรวบรวมข้อมูลจำนวนบุคลากรสายวิชาการ</t>
  </si>
  <si>
    <t xml:space="preserve">5 3 8 7 11 12 13 15 16</t>
  </si>
  <si>
    <t xml:space="preserve"> 1.2.2.3 ระดับความสำเร็จในการจัดทำแผนและการรายงานสายวิชาการ</t>
  </si>
  <si>
    <r>
      <rPr>
        <sz val="10"/>
        <color rgb="FF000000"/>
        <rFont val="Microsoft Sans Serif"/>
        <family val="2"/>
      </rPr>
      <t xml:space="preserve">1.2.2.4 </t>
    </r>
    <r>
      <rPr>
        <sz val="10"/>
        <color rgb="FF000000"/>
        <rFont val="Arial"/>
        <family val="0"/>
      </rPr>
      <t xml:space="preserve">ระดับความสำเร็จของการจัดทำวารสารวิชาการ</t>
    </r>
  </si>
  <si>
    <r>
      <rPr>
        <sz val="10"/>
        <color rgb="FF000000"/>
        <rFont val="Microsoft Sans Serif"/>
        <family val="2"/>
      </rPr>
      <t xml:space="preserve">1.2.2.5 </t>
    </r>
    <r>
      <rPr>
        <sz val="10"/>
        <color rgb="FF000000"/>
        <rFont val="Arial"/>
        <family val="0"/>
      </rPr>
      <t xml:space="preserve">ระดับความสำเร็จในการพัฒนาระบบสารสนเทศของหน่วยงาน</t>
    </r>
  </si>
  <si>
    <r>
      <rPr>
        <sz val="10"/>
        <color rgb="FF000000"/>
        <rFont val="Microsoft Sans Serif"/>
        <family val="2"/>
      </rPr>
      <t xml:space="preserve">1.2.2.6 </t>
    </r>
    <r>
      <rPr>
        <sz val="10"/>
        <color rgb="FF000000"/>
        <rFont val="Arial"/>
        <family val="0"/>
      </rPr>
      <t xml:space="preserve">ระดับความสำเร็จในการพัฒนาระบบกองทุนวิจัยออนไลน์ </t>
    </r>
    <r>
      <rPr>
        <sz val="10"/>
        <color rgb="FF000000"/>
        <rFont val="Microsoft Sans Serif"/>
        <family val="2"/>
      </rPr>
      <t xml:space="preserve">(</t>
    </r>
    <r>
      <rPr>
        <sz val="10"/>
        <color rgb="FF000000"/>
        <rFont val="Arial"/>
        <family val="0"/>
      </rPr>
      <t xml:space="preserve">การส่งข้อเสนอการวิจัยกองทุนวิจัย สจล</t>
    </r>
    <r>
      <rPr>
        <sz val="10"/>
        <color rgb="FF000000"/>
        <rFont val="Microsoft Sans Serif"/>
        <family val="2"/>
      </rPr>
      <t xml:space="preserve">. </t>
    </r>
    <r>
      <rPr>
        <sz val="10"/>
        <color rgb="FF000000"/>
        <rFont val="Arial"/>
        <family val="0"/>
      </rPr>
      <t xml:space="preserve">ผ่านระบบ</t>
    </r>
    <r>
      <rPr>
        <sz val="10"/>
        <color rgb="FF000000"/>
        <rFont val="Microsoft Sans Serif"/>
        <family val="2"/>
      </rPr>
      <t xml:space="preserve">)</t>
    </r>
  </si>
  <si>
    <r>
      <rPr>
        <sz val="10"/>
        <color rgb="FF000000"/>
        <rFont val="Microsoft Sans Serif"/>
        <family val="2"/>
      </rPr>
      <t xml:space="preserve">1.2.2.7 </t>
    </r>
    <r>
      <rPr>
        <sz val="10"/>
        <color rgb="FF000000"/>
        <rFont val="Arial"/>
        <family val="0"/>
      </rPr>
      <t xml:space="preserve">ระดับความสำเร็จในการดำเนินงานด้านหลักสูตร</t>
    </r>
  </si>
  <si>
    <t xml:space="preserve">              (การถ่ายทอดเป้าหมายและตัวชี้วัดระดับหน่วยงานลงสู่ระดับบุคคล)</t>
  </si>
  <si>
    <r>
      <rPr>
        <sz val="10"/>
        <color rgb="FF000000"/>
        <rFont val="Microsoft Sans Serif"/>
        <family val="2"/>
      </rPr>
      <t xml:space="preserve">1.2.2.8 </t>
    </r>
    <r>
      <rPr>
        <sz val="10"/>
        <color rgb="FF000000"/>
        <rFont val="Arial"/>
        <family val="0"/>
      </rPr>
      <t xml:space="preserve">จำนวนโครงการการจัดอบรมและสัมมนาทางวิชาการหรือวิจัย</t>
    </r>
  </si>
  <si>
    <r>
      <rPr>
        <sz val="10"/>
        <color rgb="FF000000"/>
        <rFont val="Microsoft Sans Serif"/>
        <family val="2"/>
      </rPr>
      <t xml:space="preserve">1.2.2.9 </t>
    </r>
    <r>
      <rPr>
        <sz val="10"/>
        <color rgb="FF000000"/>
        <rFont val="Arial"/>
        <family val="0"/>
      </rPr>
      <t xml:space="preserve">จำนวนผู้รับบริการอบรมและสัมมนาทางวิชาการหรือวิจัย</t>
    </r>
  </si>
  <si>
    <r>
      <rPr>
        <sz val="10"/>
        <color rgb="FF000000"/>
        <rFont val="Microsoft Sans Serif"/>
        <family val="2"/>
      </rPr>
      <t xml:space="preserve">1.2.2.10 </t>
    </r>
    <r>
      <rPr>
        <sz val="10"/>
        <color rgb="FF000000"/>
        <rFont val="Arial"/>
        <family val="0"/>
      </rPr>
      <t xml:space="preserve">ร้อยละของระดับความพึงพอใจของผู้เข้ารับการอบรมและสัมมนาทางวิชาการหรือวิจัย</t>
    </r>
  </si>
  <si>
    <t xml:space="preserve"> 1.2.2.9 ระดับความสำเร็จในการพัฒนาระบบสารสนเทศ</t>
  </si>
  <si>
    <r>
      <rPr>
        <sz val="10"/>
        <color rgb="FF000000"/>
        <rFont val="Microsoft Sans Serif"/>
        <family val="2"/>
      </rPr>
      <t xml:space="preserve">1.2.2.11 </t>
    </r>
    <r>
      <rPr>
        <sz val="10"/>
        <color rgb="FF000000"/>
        <rFont val="Arial"/>
        <family val="0"/>
      </rPr>
      <t xml:space="preserve">จำนวนบทความวิจัยที่ได้รับการตีพิมพ์หรือเผยแพร่ในระดับชาติหรือนานาชาติ</t>
    </r>
  </si>
  <si>
    <t xml:space="preserve"> 1.2.2.10 ระดับความสำเร็จในการดำเนินการตามภารกิจด้านนโยบายและแผน</t>
  </si>
  <si>
    <r>
      <rPr>
        <sz val="10"/>
        <color rgb="FF000000"/>
        <rFont val="Microsoft Sans Serif"/>
        <family val="2"/>
      </rPr>
      <t xml:space="preserve">                (</t>
    </r>
    <r>
      <rPr>
        <sz val="10"/>
        <color rgb="FF000000"/>
        <rFont val="Arial"/>
        <family val="0"/>
      </rPr>
      <t xml:space="preserve">นับผลงานที่เกิดจากโครงการวิจัยได้รับการสนับสนุนจากกองทุนวิจัยสถาบัน</t>
    </r>
    <r>
      <rPr>
        <sz val="10"/>
        <color rgb="FF000000"/>
        <rFont val="Microsoft Sans Serif"/>
        <family val="2"/>
      </rPr>
      <t xml:space="preserve">)</t>
    </r>
  </si>
  <si>
    <t xml:space="preserve"> 1.2.2.11 ระดับความสำเร็จในการดำเนินการตามภารกิจด้านแผนงบประมาณ</t>
  </si>
  <si>
    <r>
      <rPr>
        <sz val="10"/>
        <color rgb="FF000000"/>
        <rFont val="Microsoft Sans Serif"/>
        <family val="2"/>
      </rPr>
      <t xml:space="preserve">1.2.2.12 </t>
    </r>
    <r>
      <rPr>
        <sz val="10"/>
        <color rgb="FF000000"/>
        <rFont val="Arial"/>
        <family val="0"/>
      </rPr>
      <t xml:space="preserve">จำนวนผลงานสร้างสรรค์ที่ได้รับการเผยแพร่ในระดับชาติหรือนานาชาติ</t>
    </r>
    <r>
      <rPr>
        <sz val="10"/>
        <color rgb="FF000000"/>
        <rFont val="Microsoft Sans Serif"/>
        <family val="2"/>
      </rPr>
      <t xml:space="preserve">(</t>
    </r>
    <r>
      <rPr>
        <sz val="10"/>
        <color rgb="FF000000"/>
        <rFont val="Arial"/>
        <family val="0"/>
      </rPr>
      <t xml:space="preserve">นับผลงานที่ได้รับการสนับสนุนจากกองทุนวิจัยสถาบัน</t>
    </r>
    <r>
      <rPr>
        <sz val="10"/>
        <color rgb="FF000000"/>
        <rFont val="Microsoft Sans Serif"/>
        <family val="2"/>
      </rPr>
      <t xml:space="preserve">)</t>
    </r>
  </si>
  <si>
    <t xml:space="preserve"> 1.2.2.12 ระดับความสำเร็จในการดำเนินการตามภารกิจด้านติดตามและประเมินผล</t>
  </si>
  <si>
    <r>
      <rPr>
        <sz val="10"/>
        <color rgb="FF000000"/>
        <rFont val="Microsoft Sans Serif"/>
        <family val="2"/>
      </rPr>
      <t xml:space="preserve">1.2.2.13 </t>
    </r>
    <r>
      <rPr>
        <sz val="10"/>
        <color rgb="FF000000"/>
        <rFont val="Arial"/>
        <family val="0"/>
      </rPr>
      <t xml:space="preserve">จำนวนโครงการวิจัยใหม่ที่ได้รับการสนับสนุนจากกองทุนวิจัยสถาบัน </t>
    </r>
    <r>
      <rPr>
        <sz val="10"/>
        <color rgb="FF000000"/>
        <rFont val="Microsoft Sans Serif"/>
        <family val="2"/>
      </rPr>
      <t xml:space="preserve">(</t>
    </r>
    <r>
      <rPr>
        <sz val="10"/>
        <color rgb="FF000000"/>
        <rFont val="Arial"/>
        <family val="0"/>
      </rPr>
      <t xml:space="preserve">นับเฉพาะประเภทงานวิจัยที่ได้รับการสนับสนุนจากกองทุนวิจัยสถาบัน</t>
    </r>
    <r>
      <rPr>
        <sz val="10"/>
        <color rgb="FF000000"/>
        <rFont val="Microsoft Sans Serif"/>
        <family val="2"/>
      </rPr>
      <t xml:space="preserve">)</t>
    </r>
  </si>
  <si>
    <t xml:space="preserve"> 1.2.2.13 ระดับความสำเร็จในการจัดทำเอกสารเผยแพร่</t>
  </si>
  <si>
    <r>
      <rPr>
        <sz val="10"/>
        <color rgb="FF000000"/>
        <rFont val="Microsoft Sans Serif"/>
        <family val="2"/>
      </rPr>
      <t xml:space="preserve">1.2.2.14 </t>
    </r>
    <r>
      <rPr>
        <sz val="10"/>
        <color rgb="FF000000"/>
        <rFont val="Arial"/>
        <family val="0"/>
      </rPr>
      <t xml:space="preserve">จำนวนโครงการวิจัยที่แล้วเสร็จตามระยะเวลาที่กำหนด </t>
    </r>
    <r>
      <rPr>
        <sz val="10"/>
        <color rgb="FF000000"/>
        <rFont val="Microsoft Sans Serif"/>
        <family val="2"/>
      </rPr>
      <t xml:space="preserve">(</t>
    </r>
    <r>
      <rPr>
        <sz val="10"/>
        <color rgb="FF000000"/>
        <rFont val="Arial"/>
        <family val="0"/>
      </rPr>
      <t xml:space="preserve">นับแฉพาะประเภทงานวิจัยที่ได้รับการสนับสนุนจากกองทุนวิจัยสถาบัน</t>
    </r>
    <r>
      <rPr>
        <sz val="10"/>
        <color rgb="FF000000"/>
        <rFont val="Microsoft Sans Serif"/>
        <family val="2"/>
      </rPr>
      <t xml:space="preserve">)</t>
    </r>
  </si>
  <si>
    <t xml:space="preserve"> 1.2.2.14 ระดับความสำเร็จในการดำเนินการตามภารกิจด้านวางผังแม่บท</t>
  </si>
  <si>
    <r>
      <rPr>
        <sz val="10"/>
        <color rgb="FF000000"/>
        <rFont val="Microsoft Sans Serif"/>
        <family val="2"/>
      </rPr>
      <t xml:space="preserve">1.2.2.15 </t>
    </r>
    <r>
      <rPr>
        <sz val="10"/>
        <color rgb="FF000000"/>
        <rFont val="Arial"/>
        <family val="0"/>
      </rPr>
      <t xml:space="preserve">จำนวนรางวัลระดับชาติหรือนานาชาติที่ได้รับเงินรางวัลจากกองทุนวิจัยสถาบัน</t>
    </r>
  </si>
  <si>
    <t xml:space="preserve"> 1.2.2.15 ร้อยละความสำเร็จในการจัดส่งข้อมูลได้ตามระยะเวลาที่กำหนด</t>
  </si>
  <si>
    <r>
      <rPr>
        <sz val="10"/>
        <color rgb="FF000000"/>
        <rFont val="Microsoft Sans Serif"/>
        <family val="2"/>
      </rPr>
      <t xml:space="preserve">1.2.2.16 </t>
    </r>
    <r>
      <rPr>
        <sz val="10"/>
        <color rgb="FF000000"/>
        <rFont val="Arial"/>
        <family val="0"/>
      </rPr>
      <t xml:space="preserve">จำนวนของบทความวิจัยที่ได้รับการอ้างอิง</t>
    </r>
    <r>
      <rPr>
        <sz val="10"/>
        <color rgb="FF000000"/>
        <rFont val="Microsoft Sans Serif"/>
        <family val="2"/>
      </rPr>
      <t xml:space="preserve">(Citation) </t>
    </r>
    <r>
      <rPr>
        <sz val="10"/>
        <color rgb="FF000000"/>
        <rFont val="Arial"/>
        <family val="0"/>
      </rPr>
      <t xml:space="preserve">ใน </t>
    </r>
    <r>
      <rPr>
        <sz val="10"/>
        <color rgb="FF000000"/>
        <rFont val="Microsoft Sans Serif"/>
        <family val="2"/>
      </rPr>
      <t xml:space="preserve">refereed journal </t>
    </r>
    <r>
      <rPr>
        <sz val="10"/>
        <color rgb="FF000000"/>
        <rFont val="Arial"/>
        <family val="0"/>
      </rPr>
      <t xml:space="preserve">หรือในฐานข้อมูลระดับชาติหรือนานาชาติ </t>
    </r>
    <r>
      <rPr>
        <sz val="10"/>
        <color rgb="FF000000"/>
        <rFont val="Microsoft Sans Serif"/>
        <family val="2"/>
      </rPr>
      <t xml:space="preserve">(</t>
    </r>
    <r>
      <rPr>
        <sz val="10"/>
        <color rgb="FF000000"/>
        <rFont val="Arial"/>
        <family val="0"/>
      </rPr>
      <t xml:space="preserve">นับผลงานที่เกิดจากโครงการวิจัยได้รับการสนับสนุนจากกองทุนวิจัยสถาบัน</t>
    </r>
    <r>
      <rPr>
        <sz val="10"/>
        <color rgb="FF000000"/>
        <rFont val="Microsoft Sans Serif"/>
        <family val="2"/>
      </rPr>
      <t xml:space="preserve">)</t>
    </r>
  </si>
  <si>
    <t xml:space="preserve"> 1.2.2.16 ระดับความสำเร็จในการให้บริการตามภารกิจด้าน บริการส่วนงานอื่น</t>
  </si>
  <si>
    <r>
      <rPr>
        <sz val="10"/>
        <color rgb="FF000000"/>
        <rFont val="Microsoft Sans Serif"/>
        <family val="2"/>
      </rPr>
      <t xml:space="preserve">1.2.2.17 </t>
    </r>
    <r>
      <rPr>
        <sz val="10"/>
        <color rgb="FF000000"/>
        <rFont val="Arial"/>
        <family val="0"/>
      </rPr>
      <t xml:space="preserve">จำนวนเงินสนับสนุนประเภททุนวิจัยและทุนสร้างสรรค์ที่ได้รับการสนับสนุนจากกองทุนวิจัยสถาบัน</t>
    </r>
  </si>
  <si>
    <t xml:space="preserve"> 1.2.2.17 ระดับความสำเร็จในการมีส่วนร่วมของบุคลากรที่มีต่อการดำเนินงาน</t>
  </si>
  <si>
    <r>
      <rPr>
        <sz val="10"/>
        <color rgb="FF000000"/>
        <rFont val="Microsoft Sans Serif"/>
        <family val="2"/>
      </rPr>
      <t xml:space="preserve">1.2.2.18 </t>
    </r>
    <r>
      <rPr>
        <sz val="10"/>
        <color rgb="FF000000"/>
        <rFont val="Arial"/>
        <family val="0"/>
      </rPr>
      <t xml:space="preserve">จำนวนเงินสนับสนุนค่าตอบแทนบทความวิจัยที่ได้รับตีพิมพ์ในวารสารวิชาการระดับนานาชาติตามเกณฑ์ประกาศของคณะกรรมการกองทุนวิจัยฯ</t>
    </r>
  </si>
  <si>
    <t xml:space="preserve"> 1.2.2.18 ผู้เข้าร่วมอบรมสามารถนำความรู้มาใช้ประโยชน์</t>
  </si>
  <si>
    <t xml:space="preserve">5 3 8 7 9 11 12 13 15 16</t>
  </si>
  <si>
    <t xml:space="preserve">ส่วนอาคารสถานที่</t>
  </si>
  <si>
    <r>
      <rPr>
        <sz val="10"/>
        <color rgb="FF000000"/>
        <rFont val="Microsoft Sans Serif"/>
        <family val="2"/>
      </rPr>
      <t xml:space="preserve">1.2.2.4 </t>
    </r>
    <r>
      <rPr>
        <sz val="10"/>
        <color rgb="FF000000"/>
        <rFont val="Arial"/>
        <family val="0"/>
      </rPr>
      <t xml:space="preserve">ร้อยละของผู้ประกอบการที่ต่อสัญญาเช่ากับสถาบัน</t>
    </r>
  </si>
  <si>
    <t xml:space="preserve"> 1.2.2.4 ระดับความสำเร็จในการจัดทำคำของบประมาณ</t>
  </si>
  <si>
    <r>
      <rPr>
        <sz val="10"/>
        <color rgb="FF000000"/>
        <rFont val="Microsoft Sans Serif"/>
        <family val="2"/>
      </rPr>
      <t xml:space="preserve">1.2.2.5 </t>
    </r>
    <r>
      <rPr>
        <sz val="10"/>
        <color rgb="FF000000"/>
        <rFont val="Arial"/>
        <family val="0"/>
      </rPr>
      <t xml:space="preserve">ร้อยละของรายได้จากการให้บริการเช่าพื้นที่เมื่อเปรียบเทียบกับแผน</t>
    </r>
  </si>
  <si>
    <t xml:space="preserve">            และใช้จ่ายงบประมาณประจำปีงบประมาณ</t>
  </si>
  <si>
    <t xml:space="preserve"> 1.2.2.9 ระดับความสำเร็จในการให้บริการด้านอาคารสถานที่</t>
  </si>
  <si>
    <t xml:space="preserve"> 1.2.2.10 ระดับความสำเร็จในการใหบริการด้านภูมิทัศน์และสิ่งแวดล้อม</t>
  </si>
  <si>
    <t xml:space="preserve">ส่วนพัสดุ</t>
  </si>
  <si>
    <r>
      <rPr>
        <sz val="10"/>
        <color rgb="FF000000"/>
        <rFont val="Microsoft Sans Serif"/>
        <family val="2"/>
      </rPr>
      <t xml:space="preserve">1.2.2.4 </t>
    </r>
    <r>
      <rPr>
        <sz val="10"/>
        <color rgb="FF000000"/>
        <rFont val="Arial"/>
        <family val="0"/>
      </rPr>
      <t xml:space="preserve">ร้อยละของความสำเร็จในการจัดหาพัสดุ</t>
    </r>
  </si>
  <si>
    <r>
      <rPr>
        <sz val="10"/>
        <color rgb="FF000000"/>
        <rFont val="Microsoft Sans Serif"/>
        <family val="2"/>
      </rPr>
      <t xml:space="preserve">1.2.2.5 </t>
    </r>
    <r>
      <rPr>
        <sz val="10"/>
        <color rgb="FF000000"/>
        <rFont val="Arial"/>
        <family val="0"/>
      </rPr>
      <t xml:space="preserve">ร้อยละความสำเร็จในการผูกพันสัญญาได้ตามระยะเวลาที่ครม</t>
    </r>
    <r>
      <rPr>
        <sz val="10"/>
        <color rgb="FF000000"/>
        <rFont val="Microsoft Sans Serif"/>
        <family val="2"/>
      </rPr>
      <t xml:space="preserve">. </t>
    </r>
    <r>
      <rPr>
        <sz val="10"/>
        <color rgb="FF000000"/>
        <rFont val="Arial"/>
        <family val="0"/>
      </rPr>
      <t xml:space="preserve">กำหนด</t>
    </r>
  </si>
  <si>
    <r>
      <rPr>
        <sz val="10"/>
        <color rgb="FF000000"/>
        <rFont val="Microsoft Sans Serif"/>
        <family val="2"/>
      </rPr>
      <t xml:space="preserve">1.2.2.6 </t>
    </r>
    <r>
      <rPr>
        <sz val="10"/>
        <color rgb="FF000000"/>
        <rFont val="Arial"/>
        <family val="0"/>
      </rPr>
      <t xml:space="preserve">ร้อยละของการประหยัดงบประมาณการจัดหาพัสดุ</t>
    </r>
  </si>
  <si>
    <r>
      <rPr>
        <sz val="10"/>
        <color rgb="FF000000"/>
        <rFont val="Microsoft Sans Serif"/>
        <family val="2"/>
      </rPr>
      <t xml:space="preserve">1.2.2.7 </t>
    </r>
    <r>
      <rPr>
        <sz val="10"/>
        <color rgb="FF000000"/>
        <rFont val="Arial"/>
        <family val="0"/>
      </rPr>
      <t xml:space="preserve">ร้อยละของความสำเร็จในการเบิกจ่ายพัสดุจากคลังพัสดุ</t>
    </r>
  </si>
  <si>
    <r>
      <rPr>
        <sz val="10"/>
        <color rgb="FF000000"/>
        <rFont val="Microsoft Sans Serif"/>
        <family val="2"/>
      </rPr>
      <t xml:space="preserve">1.2.2.8 </t>
    </r>
    <r>
      <rPr>
        <sz val="10"/>
        <color rgb="FF000000"/>
        <rFont val="Arial"/>
        <family val="0"/>
      </rPr>
      <t xml:space="preserve">ร้อยละความสำเร็จของการจำหน่ายพัสดุที่เสื่อมสภาพ</t>
    </r>
  </si>
  <si>
    <t xml:space="preserve"> 1.2.2.9 ร้อยละของความสำเร็จในการจัดหาพัสดุ</t>
  </si>
  <si>
    <t xml:space="preserve"> 1.2.2.10 ร้อยละความสำเร็จในการผูกพันสัญญาได้ตามระยะเวลาที่ครม.กำหนด</t>
  </si>
  <si>
    <t xml:space="preserve"> 1.2.2.11 ร้อยละของการประหยัดงบประมาณการจัดหาพัสดุ</t>
  </si>
  <si>
    <t xml:space="preserve"> 1.2.2.12 ร้อยละของความสำเร็จในการเบิกจ่ายพัสดุ จากคลังพัสดุ</t>
  </si>
  <si>
    <t xml:space="preserve">ส่วนบำรุงรักษาและยานพาหนะ</t>
  </si>
  <si>
    <r>
      <rPr>
        <sz val="10"/>
        <color rgb="FF000000"/>
        <rFont val="Microsoft Sans Serif"/>
        <family val="2"/>
      </rPr>
      <t xml:space="preserve">1.2.2.4 </t>
    </r>
    <r>
      <rPr>
        <sz val="10"/>
        <color rgb="FF000000"/>
        <rFont val="Arial"/>
        <family val="0"/>
      </rPr>
      <t xml:space="preserve">ร้อยละของผลการดำเนินการบำรุงรักษาปรับปรุงซ่อมแซมที่แล้วเสร็จตามกำหนดเวลา</t>
    </r>
  </si>
  <si>
    <r>
      <rPr>
        <sz val="10"/>
        <color rgb="FF000000"/>
        <rFont val="Microsoft Sans Serif"/>
        <family val="2"/>
      </rPr>
      <t xml:space="preserve">1.2.2.5 </t>
    </r>
    <r>
      <rPr>
        <sz val="10"/>
        <color rgb="FF000000"/>
        <rFont val="Arial"/>
        <family val="0"/>
      </rPr>
      <t xml:space="preserve">ร้อยละความสำเร็จของการให้บริการยานพาหนะ</t>
    </r>
  </si>
  <si>
    <t xml:space="preserve"> 1.2.2.9 ร้อยละของผลการดำเนินการบำรุงรักษาปรับปรุง</t>
  </si>
  <si>
    <t xml:space="preserve">            ซ่อมแซมที่แล้วเสร็จตามกำหนดเวลา</t>
  </si>
  <si>
    <t xml:space="preserve"> 1.2.2.10 จำนวนครั้งของการใช้บริการยานพาหนะต่อคัน/ต่อปี</t>
  </si>
  <si>
    <t xml:space="preserve"> ครั้ง</t>
  </si>
  <si>
    <r>
      <rPr>
        <sz val="10"/>
        <color rgb="FF000000"/>
        <rFont val="Microsoft Sans Serif"/>
        <family val="2"/>
      </rPr>
      <t xml:space="preserve">1.2.2.4 </t>
    </r>
    <r>
      <rPr>
        <sz val="10"/>
        <color rgb="FF000000"/>
        <rFont val="Arial"/>
        <family val="0"/>
      </rPr>
      <t xml:space="preserve">จำนวนทุนใหม่ที่ได้รับจัดสรรจากปีที่ผ่านมา</t>
    </r>
  </si>
  <si>
    <r>
      <rPr>
        <sz val="10"/>
        <color rgb="FF000000"/>
        <rFont val="Microsoft Sans Serif"/>
        <family val="2"/>
      </rPr>
      <t xml:space="preserve">1.2.2.5 </t>
    </r>
    <r>
      <rPr>
        <sz val="10"/>
        <color rgb="FF000000"/>
        <rFont val="Arial"/>
        <family val="0"/>
      </rPr>
      <t xml:space="preserve">จำนวนข้อตกลงความร่วมมือทางวิชาการ </t>
    </r>
    <r>
      <rPr>
        <sz val="10"/>
        <color rgb="FF000000"/>
        <rFont val="Microsoft Sans Serif"/>
        <family val="2"/>
      </rPr>
      <t xml:space="preserve">(MOU)</t>
    </r>
  </si>
  <si>
    <r>
      <rPr>
        <sz val="10"/>
        <color rgb="FF000000"/>
        <rFont val="Microsoft Sans Serif"/>
        <family val="2"/>
      </rPr>
      <t xml:space="preserve">1.2.2.6 </t>
    </r>
    <r>
      <rPr>
        <sz val="10"/>
        <color rgb="FF000000"/>
        <rFont val="Arial"/>
        <family val="0"/>
      </rPr>
      <t xml:space="preserve">ระดับความสำเร็จของกิจกรรมการรับรองแขกต่างประเทศ</t>
    </r>
  </si>
  <si>
    <r>
      <rPr>
        <sz val="10"/>
        <color rgb="FF000000"/>
        <rFont val="Microsoft Sans Serif"/>
        <family val="2"/>
      </rPr>
      <t xml:space="preserve">1.2.2.7 </t>
    </r>
    <r>
      <rPr>
        <sz val="10"/>
        <color rgb="FF000000"/>
        <rFont val="Arial"/>
        <family val="0"/>
      </rPr>
      <t xml:space="preserve">จำนวนกิจกรรมการแลกเปลี่ยนนักศึกษาและบุคลากรกับต่างประเทศ</t>
    </r>
  </si>
  <si>
    <r>
      <rPr>
        <sz val="10"/>
        <color rgb="FF000000"/>
        <rFont val="Microsoft Sans Serif"/>
        <family val="2"/>
      </rPr>
      <t xml:space="preserve">1.2.2.8 </t>
    </r>
    <r>
      <rPr>
        <sz val="10"/>
        <color rgb="FF000000"/>
        <rFont val="Arial"/>
        <family val="0"/>
      </rPr>
      <t xml:space="preserve">จำนวนผู้เข้าร่วมกิจกรรมการแลกเปลี่ยนนักศึกษาและบุคลากรกับต่างประเทศ</t>
    </r>
  </si>
  <si>
    <t xml:space="preserve"> 1.2.2.9 ร้อยละที่เพิ่มขึ้นของจำนวนทุนใหม่ที่ได้รับจัดสรรจากปีที่ผ่านมา</t>
  </si>
  <si>
    <t xml:space="preserve"> 1.2.2.10 จำนวนข้อตกลงความร่วมมือทางวิชาการ (MOU)</t>
  </si>
  <si>
    <t xml:space="preserve"> ฉบับ</t>
  </si>
  <si>
    <t xml:space="preserve"> 1.2.2.11 ระดับความสำเร็จของกิจกรรมการรับรองแขกต่างประเทศ</t>
  </si>
  <si>
    <t xml:space="preserve"> 1.2.2.12 จำนวนกิจกรรมการแลกเปลี่ยนนักศึกษาและบุคลากรกับต่างประเทศ</t>
  </si>
  <si>
    <t xml:space="preserve"> 1.2.2.13 จำนวนผู้เข้าร่วมกิจกรรมการแลกเปลี่ยนนักศึกษา</t>
  </si>
  <si>
    <t xml:space="preserve"> คน</t>
  </si>
  <si>
    <t xml:space="preserve">              และบุคลากรกับต่างประเทศ</t>
  </si>
  <si>
    <t xml:space="preserve">ส่วนสารนิเทศและประชาสัมพันธ์</t>
  </si>
  <si>
    <r>
      <rPr>
        <sz val="10"/>
        <color rgb="FF000000"/>
        <rFont val="Microsoft Sans Serif"/>
        <family val="2"/>
      </rPr>
      <t xml:space="preserve">1.2.2.1 </t>
    </r>
    <r>
      <rPr>
        <sz val="10"/>
        <color rgb="FF000000"/>
        <rFont val="Arial"/>
        <family val="0"/>
      </rPr>
      <t xml:space="preserve">ร้อยละความสำเร็จในการจัดทำคู่มือการปฏิบัติงาน</t>
    </r>
  </si>
  <si>
    <t xml:space="preserve">            ใช้จ่ายงบประมาณ ประจำปี 2553</t>
  </si>
  <si>
    <r>
      <rPr>
        <sz val="10"/>
        <color rgb="FF000000"/>
        <rFont val="Microsoft Sans Serif"/>
        <family val="2"/>
      </rPr>
      <t xml:space="preserve">1.2.2.4 </t>
    </r>
    <r>
      <rPr>
        <sz val="10"/>
        <color rgb="FF000000"/>
        <rFont val="Arial"/>
        <family val="0"/>
      </rPr>
      <t xml:space="preserve">ระดับคะแนนในการแสวงหาข้อมูลและข่าวเพื่อการประชาสัมพันธ์</t>
    </r>
  </si>
  <si>
    <t xml:space="preserve"> 1.2.2.5 ระดับความสำเร็จในการดำเนินกิจกรรม 5ส</t>
  </si>
  <si>
    <r>
      <rPr>
        <sz val="10"/>
        <color rgb="FF000000"/>
        <rFont val="Microsoft Sans Serif"/>
        <family val="2"/>
      </rPr>
      <t xml:space="preserve">1.2.2.5 </t>
    </r>
    <r>
      <rPr>
        <sz val="10"/>
        <color rgb="FF000000"/>
        <rFont val="Arial"/>
        <family val="0"/>
      </rPr>
      <t xml:space="preserve">ร้อยละของการนำเสนอข้อมูลและข่าวเพื่อการประชาสัมพันธ์</t>
    </r>
  </si>
  <si>
    <t xml:space="preserve"> 1.2.2.6 ระดับความสำเร็จในการถ่ายทอดแผนไปสู่การปฏิบัติ</t>
  </si>
  <si>
    <r>
      <rPr>
        <sz val="10"/>
        <color rgb="FF000000"/>
        <rFont val="Microsoft Sans Serif"/>
        <family val="2"/>
      </rPr>
      <t xml:space="preserve">1.2.2.6 </t>
    </r>
    <r>
      <rPr>
        <sz val="10"/>
        <color rgb="FF000000"/>
        <rFont val="Arial"/>
        <family val="0"/>
      </rPr>
      <t xml:space="preserve">จำนวนโครงการเพื่อการประชาสัมพันธ์เชิงรุกที่ดำเนินการสำเร็จตามเป้าหมาย</t>
    </r>
  </si>
  <si>
    <r>
      <rPr>
        <sz val="10"/>
        <color rgb="FF000000"/>
        <rFont val="Microsoft Sans Serif"/>
        <family val="2"/>
      </rPr>
      <t xml:space="preserve">1.2..2.7 </t>
    </r>
    <r>
      <rPr>
        <sz val="10"/>
        <color rgb="FF000000"/>
        <rFont val="Arial"/>
        <family val="0"/>
      </rPr>
      <t xml:space="preserve">จำนวนครั้งการเผยแพร่ข้อมูลข่าวสารทางเว็บไซต์หรือระบบเครือข่ายคอมพิวเตอร์</t>
    </r>
  </si>
  <si>
    <r>
      <rPr>
        <sz val="10"/>
        <color rgb="FF000000"/>
        <rFont val="Microsoft Sans Serif"/>
        <family val="2"/>
      </rPr>
      <t xml:space="preserve">1.2.2.8 </t>
    </r>
    <r>
      <rPr>
        <sz val="10"/>
        <color rgb="FF000000"/>
        <rFont val="Arial"/>
        <family val="0"/>
      </rPr>
      <t xml:space="preserve">จำนวนเรื่องการแจ้งข้อมูลข่าวสารเพื่อการประชาสัมพันธ์ทางสื่อมวลชน</t>
    </r>
  </si>
  <si>
    <t xml:space="preserve"> 1.2.2.9 ระดับความสำเร็จในการแสวงหาข้อมูลและข่าวเพื่อการประชาสัมพันธ์</t>
  </si>
  <si>
    <r>
      <rPr>
        <sz val="10"/>
        <color rgb="FF000000"/>
        <rFont val="Microsoft Sans Serif"/>
        <family val="2"/>
      </rPr>
      <t xml:space="preserve">1.2.2.9 </t>
    </r>
    <r>
      <rPr>
        <sz val="10"/>
        <color rgb="FF000000"/>
        <rFont val="Arial"/>
        <family val="0"/>
      </rPr>
      <t xml:space="preserve">ร้อยละของการเผยแพร่ข้อมูลข่าวสารทางเอกสารสิ่งพิมพ์</t>
    </r>
  </si>
  <si>
    <t xml:space="preserve"> 1.2.2.10 ระดับความสำเร็จในการนำเสนอข้อมูลและข่าวเพื่อการประชาสัมพันธ์</t>
  </si>
  <si>
    <r>
      <rPr>
        <sz val="10"/>
        <color rgb="FF000000"/>
        <rFont val="Microsoft Sans Serif"/>
        <family val="2"/>
      </rPr>
      <t xml:space="preserve">1.2.2.10 </t>
    </r>
    <r>
      <rPr>
        <sz val="10"/>
        <color rgb="FF000000"/>
        <rFont val="Arial"/>
        <family val="0"/>
      </rPr>
      <t xml:space="preserve">ร้อยละของการเผยแพร่ข้อมูลข่าวสารในระบบโทรทัศน์วงจรปิด</t>
    </r>
  </si>
  <si>
    <t xml:space="preserve"> 1.2.2.11 ระดับความสำเร็จในการดำเนินงานตามโครงการเพื่อ</t>
  </si>
  <si>
    <r>
      <rPr>
        <sz val="10"/>
        <color rgb="FF000000"/>
        <rFont val="Microsoft Sans Serif"/>
        <family val="2"/>
      </rPr>
      <t xml:space="preserve">1.2.2.11 </t>
    </r>
    <r>
      <rPr>
        <sz val="10"/>
        <color rgb="FF000000"/>
        <rFont val="Arial"/>
        <family val="0"/>
      </rPr>
      <t xml:space="preserve">ร้อยละของการเผยแพร่ข้อมูลข่าวสารในระบบเสียงตามสาย</t>
    </r>
  </si>
  <si>
    <t xml:space="preserve">              การประชาสัมพันธ์เชิงรุก</t>
  </si>
  <si>
    <r>
      <rPr>
        <sz val="10"/>
        <color rgb="FF000000"/>
        <rFont val="Microsoft Sans Serif"/>
        <family val="2"/>
      </rPr>
      <t xml:space="preserve">1.2.2.12 </t>
    </r>
    <r>
      <rPr>
        <sz val="10"/>
        <color rgb="FF000000"/>
        <rFont val="Arial"/>
        <family val="0"/>
      </rPr>
      <t xml:space="preserve">ร้อยละของการเผยแพร่ข้อมูลข่าวสารทางแผ่นป้ายและคัทเอาท์</t>
    </r>
  </si>
  <si>
    <t xml:space="preserve"> 1.2.2.12 ระดับความสำเร็จของการมีส่วนร่วมต่อกิจกรรม</t>
  </si>
  <si>
    <r>
      <rPr>
        <sz val="10"/>
        <color rgb="FF000000"/>
        <rFont val="Microsoft Sans Serif"/>
        <family val="2"/>
      </rPr>
      <t xml:space="preserve">1.2.2.13 </t>
    </r>
    <r>
      <rPr>
        <sz val="10"/>
        <color rgb="FF000000"/>
        <rFont val="Arial"/>
        <family val="0"/>
      </rPr>
      <t xml:space="preserve">ร้อยละของการให้บริการข้อมูล</t>
    </r>
    <r>
      <rPr>
        <sz val="10"/>
        <color rgb="FF000000"/>
        <rFont val="Microsoft Sans Serif"/>
        <family val="2"/>
      </rPr>
      <t xml:space="preserve">/</t>
    </r>
    <r>
      <rPr>
        <sz val="10"/>
        <color rgb="FF000000"/>
        <rFont val="Arial"/>
        <family val="0"/>
      </rPr>
      <t xml:space="preserve">ข่าวสาร</t>
    </r>
    <r>
      <rPr>
        <sz val="10"/>
        <color rgb="FF000000"/>
        <rFont val="Microsoft Sans Serif"/>
        <family val="2"/>
      </rPr>
      <t xml:space="preserve">/</t>
    </r>
    <r>
      <rPr>
        <sz val="10"/>
        <color rgb="FF000000"/>
        <rFont val="Arial"/>
        <family val="0"/>
      </rPr>
      <t xml:space="preserve">ภาพ แก่ผู้ขอใช้บริการ</t>
    </r>
  </si>
  <si>
    <t xml:space="preserve">              เพื่อการประชาสัมพันธ์ของทุกหน่วยงานภายในสถาบันฯ</t>
  </si>
  <si>
    <r>
      <rPr>
        <sz val="10"/>
        <color rgb="FF000000"/>
        <rFont val="Microsoft Sans Serif"/>
        <family val="2"/>
      </rPr>
      <t xml:space="preserve">1.2.2.14 </t>
    </r>
    <r>
      <rPr>
        <sz val="10"/>
        <color rgb="FF000000"/>
        <rFont val="Arial"/>
        <family val="0"/>
      </rPr>
      <t xml:space="preserve">ร้อยละของการให้บริการพิมพ์เอกสาร</t>
    </r>
  </si>
  <si>
    <t xml:space="preserve"> 1.2.2.13 ระดับความสำเร็จในการเผยแพร่ข้อมูลข่าวสาร</t>
  </si>
  <si>
    <r>
      <rPr>
        <sz val="10"/>
        <color rgb="FF000000"/>
        <rFont val="Microsoft Sans Serif"/>
        <family val="2"/>
      </rPr>
      <t xml:space="preserve">1.2.2.15 </t>
    </r>
    <r>
      <rPr>
        <sz val="10"/>
        <color rgb="FF000000"/>
        <rFont val="Arial"/>
        <family val="0"/>
      </rPr>
      <t xml:space="preserve">ร้อยละของการพิมพ์สื่อประชาสัมพันธ์</t>
    </r>
  </si>
  <si>
    <t xml:space="preserve">              ทางเว็บไซต์หรือระบบเครือข่ายคอมพิวเตอร์</t>
  </si>
  <si>
    <t xml:space="preserve"> 1.2.2.14 ระดับความสำเร็จในการแจ้งข้อมูลข่าวสารเพื่อ</t>
  </si>
  <si>
    <t xml:space="preserve">              การประชาสัมพันธ์ทางสื่อมวลชน</t>
  </si>
  <si>
    <t xml:space="preserve"> 1.2.2.15 ระดับความสำเร็จในการเผยแพร่ข้อมูลข่าวสารทางสื่อสิ่งพิมพ์</t>
  </si>
  <si>
    <t xml:space="preserve"> 1.2.2.16 ระดับความสำเร็จในการเผยแพร่ข้อมูลข่าวสาร</t>
  </si>
  <si>
    <t xml:space="preserve">              ในระบบโทรทัศน์วงจรปิดและระบบเสียงตามสาย</t>
  </si>
  <si>
    <t xml:space="preserve"> 1.2.2.17 ระดับความสำเร็จในการให้บริการข้อมูล/ข่าวสาร/ภาพแก่ผู้ขอใช้บริการ</t>
  </si>
  <si>
    <t xml:space="preserve"> 1.2.2.18 ระดับความสำเร็จการให้บริการด้านการพิมพ์</t>
  </si>
  <si>
    <t xml:space="preserve"> 1.2.2.19 จำนวนครั้งของการให้บริการ ด้านการพิมพ์</t>
  </si>
  <si>
    <t xml:space="preserve"> 1.2.2.20 ระดับความสำเร็จในการดำเนินงานด้านประชาสัมพันธ์</t>
  </si>
  <si>
    <t xml:space="preserve">              ต่อกิจกรรมของสถาบันฯ ตามที่ได้รับมอบหมาย</t>
  </si>
  <si>
    <r>
      <rPr>
        <sz val="10"/>
        <color rgb="FF000000"/>
        <rFont val="Microsoft Sans Serif"/>
        <family val="2"/>
      </rPr>
      <t xml:space="preserve">1.2.2.4 </t>
    </r>
    <r>
      <rPr>
        <sz val="10"/>
        <color rgb="FF000000"/>
        <rFont val="Arial"/>
        <family val="0"/>
      </rPr>
      <t xml:space="preserve">ระดับคุณภาพข้อมูลพื้นฐานของตัวชี้วัดการประกันคุณภาพภายนอก </t>
    </r>
    <r>
      <rPr>
        <sz val="10"/>
        <color rgb="FF000000"/>
        <rFont val="Microsoft Sans Serif"/>
        <family val="2"/>
      </rPr>
      <t xml:space="preserve">(</t>
    </r>
    <r>
      <rPr>
        <sz val="10"/>
        <color rgb="FF000000"/>
        <rFont val="Arial"/>
        <family val="0"/>
      </rPr>
      <t xml:space="preserve">สมศ</t>
    </r>
    <r>
      <rPr>
        <sz val="10"/>
        <color rgb="FF000000"/>
        <rFont val="Microsoft Sans Serif"/>
        <family val="2"/>
      </rPr>
      <t xml:space="preserve">.)</t>
    </r>
  </si>
  <si>
    <r>
      <rPr>
        <sz val="10"/>
        <color rgb="FF000000"/>
        <rFont val="Microsoft Sans Serif"/>
        <family val="2"/>
      </rPr>
      <t xml:space="preserve">1.2.2.5 </t>
    </r>
    <r>
      <rPr>
        <sz val="10"/>
        <color rgb="FF000000"/>
        <rFont val="Arial"/>
        <family val="0"/>
      </rPr>
      <t xml:space="preserve">ระดับความสำเร็จในการสนับสนุนการดำเนินการการประกันคุณภาพการศึกษาภายในสถาบัน </t>
    </r>
    <r>
      <rPr>
        <sz val="10"/>
        <color rgb="FF000000"/>
        <rFont val="Microsoft Sans Serif"/>
        <family val="2"/>
      </rPr>
      <t xml:space="preserve">(</t>
    </r>
    <r>
      <rPr>
        <sz val="10"/>
        <color rgb="FF000000"/>
        <rFont val="Arial"/>
        <family val="0"/>
      </rPr>
      <t xml:space="preserve">สกอ</t>
    </r>
    <r>
      <rPr>
        <sz val="10"/>
        <color rgb="FF000000"/>
        <rFont val="Microsoft Sans Serif"/>
        <family val="2"/>
      </rPr>
      <t xml:space="preserve">.)</t>
    </r>
  </si>
  <si>
    <r>
      <rPr>
        <sz val="10"/>
        <color rgb="FF000000"/>
        <rFont val="Microsoft Sans Serif"/>
        <family val="2"/>
      </rPr>
      <t xml:space="preserve">1.2.2.6 </t>
    </r>
    <r>
      <rPr>
        <sz val="10"/>
        <color rgb="FF000000"/>
        <rFont val="Arial"/>
        <family val="0"/>
      </rPr>
      <t xml:space="preserve">ร้อยละความสำเร็จในการจัดส่งข้อมูลได้ตามระยะเวลาที่กำหนด</t>
    </r>
  </si>
  <si>
    <r>
      <rPr>
        <sz val="10"/>
        <color rgb="FF000000"/>
        <rFont val="Microsoft Sans Serif"/>
        <family val="2"/>
      </rPr>
      <t xml:space="preserve">1.2.2.7 </t>
    </r>
    <r>
      <rPr>
        <sz val="10"/>
        <color rgb="FF000000"/>
        <rFont val="Arial"/>
        <family val="0"/>
      </rPr>
      <t xml:space="preserve">ร้อยละของโครงการที่จัดอบรมแล้วเสร็จตามระยะเวลาที่กำหนด</t>
    </r>
  </si>
  <si>
    <r>
      <rPr>
        <sz val="10"/>
        <color rgb="FF000000"/>
        <rFont val="Microsoft Sans Serif"/>
        <family val="2"/>
      </rPr>
      <t xml:space="preserve">1.2.2.8 </t>
    </r>
    <r>
      <rPr>
        <sz val="10"/>
        <color rgb="FF000000"/>
        <rFont val="Arial"/>
        <family val="0"/>
      </rPr>
      <t xml:space="preserve">ผู้รับบริการสามารถนำความรู้ไปใช้ประโยชน์ไม่น้อยกว่าร้อยละ</t>
    </r>
  </si>
  <si>
    <r>
      <rPr>
        <sz val="10"/>
        <color rgb="FF000000"/>
        <rFont val="Microsoft Sans Serif"/>
        <family val="2"/>
      </rPr>
      <t xml:space="preserve">1.2.2.9 </t>
    </r>
    <r>
      <rPr>
        <sz val="10"/>
        <color rgb="FF000000"/>
        <rFont val="Arial"/>
        <family val="0"/>
      </rPr>
      <t xml:space="preserve">ร้อยละความพึงพอใจของผู้เข้าร่วมอบรม</t>
    </r>
  </si>
  <si>
    <t xml:space="preserve"> 1.2.2.8 ร้อยละของบุคลากรที่ได้รับการพัฒนา </t>
  </si>
  <si>
    <r>
      <rPr>
        <sz val="10"/>
        <color rgb="FF000000"/>
        <rFont val="Microsoft Sans Serif"/>
        <family val="2"/>
      </rPr>
      <t xml:space="preserve">1.2.2.10 </t>
    </r>
    <r>
      <rPr>
        <sz val="10"/>
        <color rgb="FF000000"/>
        <rFont val="Arial"/>
        <family val="0"/>
      </rPr>
      <t xml:space="preserve">ร้อยละของบุคลากรที่ได้รับการพัฒนา</t>
    </r>
  </si>
  <si>
    <t xml:space="preserve"> 1.2.2.9 ระดับคุณภาพข้อมูลพื้นฐานของตัวชี้วัดการประกันคุณภาพภายนอก (สมศ.)</t>
  </si>
  <si>
    <t xml:space="preserve"> 1.2.2.10 ร้อยละของความสำเร็จในการตรวจสอบการประเมิน</t>
  </si>
  <si>
    <t xml:space="preserve">              คุณภาพภายในส่วนงานวิชาการและส่วนงานอื่น</t>
  </si>
  <si>
    <t xml:space="preserve"> 1.2.2.11 ระดับคะแนนของการประเมินการประกันคุณภาพการ</t>
  </si>
  <si>
    <t xml:space="preserve">              ศึกษาภายในของสถาบัน</t>
  </si>
  <si>
    <t xml:space="preserve"> 1.2.2.12 จำนวนโครงการที่จัดอบรม</t>
  </si>
  <si>
    <t xml:space="preserve"> จำนวน</t>
  </si>
  <si>
    <t xml:space="preserve"> 1.2.2.13 ร้อยละของโครงการที่จัดอบรมแล้วเสร็จตามระยะเวลาที่กำหนด </t>
  </si>
  <si>
    <t xml:space="preserve"> 1.2.2.14 ผู้รับบริการสามารถนำความรู้ไปใช้ประโยชน์ไม่น้อยกว่าร้อยละ</t>
  </si>
  <si>
    <t xml:space="preserve"> 1.2.2.15 ร้อยละความพึงพอใจของผู้เข้าร่วมอบรม</t>
  </si>
  <si>
    <t xml:space="preserve">ส่วนบริหารการวิจัย</t>
  </si>
  <si>
    <t xml:space="preserve"> 1.2.2.9 จำนวนของงานวิจัยและงานสร้างสรรค์ ตีพิมพ์</t>
  </si>
  <si>
    <r>
      <rPr>
        <sz val="10"/>
        <color rgb="FF000000"/>
        <rFont val="Microsoft Sans Serif"/>
        <family val="2"/>
      </rPr>
      <t xml:space="preserve">1.2.2.11 </t>
    </r>
    <r>
      <rPr>
        <sz val="10"/>
        <color rgb="FF000000"/>
        <rFont val="Arial"/>
        <family val="0"/>
      </rPr>
      <t xml:space="preserve">จำนวนบทความวิจัยที่ได้รับการตีพิมพ์หรือเผยแพร่ในระดับชาติหรือนานาชาติ</t>
    </r>
    <r>
      <rPr>
        <sz val="10"/>
        <color rgb="FF000000"/>
        <rFont val="Microsoft Sans Serif"/>
        <family val="2"/>
      </rPr>
      <t xml:space="preserve">(</t>
    </r>
    <r>
      <rPr>
        <sz val="10"/>
        <color rgb="FF000000"/>
        <rFont val="Arial"/>
        <family val="0"/>
      </rPr>
      <t xml:space="preserve">นับผลงานที่เกิดจากโครงการวิจัยได้รับการสนับสนุนจากกองทุนวิจัยสถาบัน</t>
    </r>
    <r>
      <rPr>
        <sz val="10"/>
        <color rgb="FF000000"/>
        <rFont val="Microsoft Sans Serif"/>
        <family val="2"/>
      </rPr>
      <t xml:space="preserve">)</t>
    </r>
  </si>
  <si>
    <t xml:space="preserve">            เผยแพร่ในวารสารระดับชาติและนานาชาติ</t>
  </si>
  <si>
    <t xml:space="preserve"> 1.2.2.10 จำนวนของบทความวิจัยที่ได้รับการอ้างอิง (Citation) </t>
  </si>
  <si>
    <t xml:space="preserve">              ใน refereed journal หรือในฐานข้อมูลระดับชาติ หรือระดับนานาชาติ </t>
  </si>
  <si>
    <t xml:space="preserve"> โครงการ</t>
  </si>
  <si>
    <t xml:space="preserve"> 1.2.2.11 จำนวนโครงการวิจัย (เฉพาะกองทุนวิจัยฯ)</t>
  </si>
  <si>
    <t xml:space="preserve">ผลงาน</t>
  </si>
  <si>
    <t xml:space="preserve"> 1.2.2.12 จำนวนผลงานวิจัยเป็นไปตามมาตรฐานที่กำหนด (เฉพาะกองทุนวิจัยฯ)</t>
  </si>
  <si>
    <t xml:space="preserve"> 1.2.2.13 จำนวนโครงการวิจัยที่แล้วเสร็จภายในระยะเวลา</t>
  </si>
  <si>
    <t xml:space="preserve">              ที่กำหนด (เฉพาะกองทุนวิจัยฯ)</t>
  </si>
  <si>
    <t xml:space="preserve"> เรื่อง/ชิ้นงาน</t>
  </si>
  <si>
    <t xml:space="preserve"> 1.2.2.14 จำนวนผลงานวิจัยและพัฒนาเชิงพาณิชย์ </t>
  </si>
  <si>
    <t xml:space="preserve"> 1.2.2.15 จำนวนงานวิจัยที่นำไปแก้ไขปัญหาสังคม</t>
  </si>
  <si>
    <t xml:space="preserve"> 1.2.2.16 จำนวนเงินสนับสนุนงานวิจัยและงานสร้างสรรค์</t>
  </si>
  <si>
    <t xml:space="preserve"> ล้านบาท</t>
  </si>
  <si>
    <t xml:space="preserve">              (ที่ได้รับการสนับสนุนจากกองทุนวิจัยสถาบัน ฯ)</t>
  </si>
  <si>
    <t xml:space="preserve"> 1.2.2.17 ค่าใช้จ่ายของการวิจัย (เงินนอกงบประมาณที่ได้รับจัดสรร</t>
  </si>
  <si>
    <t xml:space="preserve">              จากกองทุนวิจัยสถาบันฯ เท่านั้น)</t>
  </si>
  <si>
    <t xml:space="preserve"> 1.2.2.18 จำนวนโครงการการจัดอบรมและสัมมนา</t>
  </si>
  <si>
    <t xml:space="preserve"> 1.2.2.19 จำนวนผู้รับบริการอบรมและสัมมนา</t>
  </si>
  <si>
    <t xml:space="preserve">คน</t>
  </si>
  <si>
    <t xml:space="preserve"> 1.2.2.20 ร้อยละของระดับความพึงพอใจของผู้เข้ารับการอบรมและสัมมนา</t>
  </si>
  <si>
    <t xml:space="preserve"> 1.2.2.21 ร้อยละของระดับความพึงพอใจของผู้ใช้บริการ</t>
  </si>
  <si>
    <t xml:space="preserve">ส่วนนิติการ</t>
  </si>
  <si>
    <t xml:space="preserve"> 1.2.2.2  ร้อยละความสำเร็จในการปรับปรุงคู่มือการปฏิบัติงาน</t>
  </si>
  <si>
    <r>
      <rPr>
        <sz val="10"/>
        <color rgb="FF000000"/>
        <rFont val="Microsoft Sans Serif"/>
        <family val="2"/>
      </rPr>
      <t xml:space="preserve">1.2.2.2 </t>
    </r>
    <r>
      <rPr>
        <sz val="10"/>
        <color rgb="FF000000"/>
        <rFont val="Arial"/>
        <family val="0"/>
      </rPr>
      <t xml:space="preserve">ร้อยละความสำเร็จในการปรับปรุงคู่มือการปฏิบัติงาน</t>
    </r>
  </si>
  <si>
    <t xml:space="preserve"> 1.2.2.3  ระดับความสำเร็จในการจัดทำแผนและการรายงานผลการปฏิบัติการประจำปี</t>
  </si>
  <si>
    <r>
      <rPr>
        <sz val="10"/>
        <color rgb="FF000000"/>
        <rFont val="Microsoft Sans Serif"/>
        <family val="2"/>
      </rPr>
      <t xml:space="preserve">1.2.2.3 </t>
    </r>
    <r>
      <rPr>
        <sz val="10"/>
        <color rgb="FF000000"/>
        <rFont val="Arial"/>
        <family val="0"/>
      </rPr>
      <t xml:space="preserve">ระดับความสำเร็จในการดำเนินกิจกรรม </t>
    </r>
    <r>
      <rPr>
        <sz val="10"/>
        <color rgb="FF000000"/>
        <rFont val="Microsoft Sans Serif"/>
        <family val="2"/>
      </rPr>
      <t xml:space="preserve">5 </t>
    </r>
    <r>
      <rPr>
        <sz val="10"/>
        <color rgb="FF000000"/>
        <rFont val="Arial"/>
        <family val="0"/>
      </rPr>
      <t xml:space="preserve">ส</t>
    </r>
  </si>
  <si>
    <t xml:space="preserve"> 1.2.2.4  ระดับความสำเร็จในการจัดทำคำของบประมาณและ</t>
  </si>
  <si>
    <r>
      <rPr>
        <sz val="10"/>
        <color rgb="FF000000"/>
        <rFont val="Microsoft Sans Serif"/>
        <family val="2"/>
      </rPr>
      <t xml:space="preserve">1.2.2.4 </t>
    </r>
    <r>
      <rPr>
        <sz val="10"/>
        <color rgb="FF000000"/>
        <rFont val="Arial"/>
        <family val="0"/>
      </rPr>
      <t xml:space="preserve">ระดับความสำเร็จของงานคดีที่ดำเนินการส่งฟ้องศาล</t>
    </r>
  </si>
  <si>
    <t xml:space="preserve">              ใช้จ่ายงบประมาณประจำปีงบประมาณ</t>
  </si>
  <si>
    <r>
      <rPr>
        <sz val="10"/>
        <color rgb="FF000000"/>
        <rFont val="Microsoft Sans Serif"/>
        <family val="2"/>
      </rPr>
      <t xml:space="preserve">1.2.2.5 </t>
    </r>
    <r>
      <rPr>
        <sz val="10"/>
        <color rgb="FF000000"/>
        <rFont val="Arial"/>
        <family val="0"/>
      </rPr>
      <t xml:space="preserve">ระดับความสำเร็จของงานวินัยที่ดำเนินการสอบสวน</t>
    </r>
  </si>
  <si>
    <t xml:space="preserve"> 1.2.2.5  ระดับความสำเร็จในการดำเนินกิจกรรม ๕ ส  </t>
  </si>
  <si>
    <r>
      <rPr>
        <sz val="10"/>
        <color rgb="FF000000"/>
        <rFont val="Microsoft Sans Serif"/>
        <family val="2"/>
      </rPr>
      <t xml:space="preserve">1.2.2.6 </t>
    </r>
    <r>
      <rPr>
        <sz val="10"/>
        <color rgb="FF000000"/>
        <rFont val="Arial"/>
        <family val="0"/>
      </rPr>
      <t xml:space="preserve">จำนวนสัญญาที่ดำเนินการในรอบปี</t>
    </r>
  </si>
  <si>
    <t xml:space="preserve"> 1.2.2.6  ระดับความสำเร็จในการดำเนินการถ่ายทอดแผนไปสู่การปฏิบัติ</t>
  </si>
  <si>
    <t xml:space="preserve">3 5 8 7 12 13 15 16 </t>
  </si>
  <si>
    <t xml:space="preserve">             (การถ่ายทอดเป้าหมายและตัวชี้วัดระดับหน่วยงานลงสู่ระดับบุคคล)</t>
  </si>
  <si>
    <t xml:space="preserve"> 1.2.2.7  ระดับความสำเร็จของการจัดทำระบบบริหารความเสี่ยง</t>
  </si>
  <si>
    <t xml:space="preserve"> 1.2.2.8  ร้อยละของบุคลากรที่ได้รับการพัฒนา</t>
  </si>
  <si>
    <t xml:space="preserve"> 1.2.2.9  ระดับความสำเร็จของงานคดีที่ดำเนินการส่งฟ้องศาล</t>
  </si>
  <si>
    <t xml:space="preserve"> 1.2.2.10  ระดับความสำเร็จของงานวินัยที่ดำเนินการสอบสวน</t>
  </si>
  <si>
    <t xml:space="preserve"> 1.2.2.11  จำนวนสัญญาที่ดำเนินการในรอบปี</t>
  </si>
  <si>
    <t xml:space="preserve">ส่วนสารสนเทศสถาบัน</t>
  </si>
  <si>
    <t xml:space="preserve"> 1.2.2.9 ร้อยละความสำเร็จในการพัฒนาโปรแกรม</t>
  </si>
  <si>
    <t xml:space="preserve">ส่วนบริหารงานทั่วไป </t>
  </si>
  <si>
    <r>
      <rPr>
        <sz val="10"/>
        <color rgb="FF000000"/>
        <rFont val="Microsoft Sans Serif"/>
        <family val="2"/>
      </rPr>
      <t xml:space="preserve">1.2.2.4 </t>
    </r>
    <r>
      <rPr>
        <sz val="10"/>
        <color rgb="FF000000"/>
        <rFont val="Arial"/>
        <family val="0"/>
      </rPr>
      <t xml:space="preserve">ระดับความสำเร็จในการจัดประชุมกรรมการสภาสถาบัน</t>
    </r>
  </si>
  <si>
    <r>
      <rPr>
        <sz val="10"/>
        <color rgb="FF000000"/>
        <rFont val="Microsoft Sans Serif"/>
        <family val="2"/>
      </rPr>
      <t xml:space="preserve">1.2..2 5 </t>
    </r>
    <r>
      <rPr>
        <sz val="10"/>
        <color rgb="FF000000"/>
        <rFont val="Arial"/>
        <family val="0"/>
      </rPr>
      <t xml:space="preserve">ร้อยละของระดับความพึงพอใจของกรรมการสภาสถาบันในการจัดประชุมสภาสถาบัน</t>
    </r>
  </si>
  <si>
    <r>
      <rPr>
        <sz val="10"/>
        <color rgb="FF000000"/>
        <rFont val="Microsoft Sans Serif"/>
        <family val="2"/>
      </rPr>
      <t xml:space="preserve">1.2.2.6 </t>
    </r>
    <r>
      <rPr>
        <sz val="10"/>
        <color rgb="FF000000"/>
        <rFont val="Arial"/>
        <family val="0"/>
      </rPr>
      <t xml:space="preserve">ระดับความสำเร็จในการดำเนินการสรรหาหัวหน้าส่วนงานวิชาการและส่วนงานอื่น</t>
    </r>
  </si>
  <si>
    <r>
      <rPr>
        <sz val="10"/>
        <color rgb="FF000000"/>
        <rFont val="Microsoft Sans Serif"/>
        <family val="2"/>
      </rPr>
      <t xml:space="preserve">1.2.2.7 </t>
    </r>
    <r>
      <rPr>
        <sz val="10"/>
        <color rgb="FF000000"/>
        <rFont val="Arial"/>
        <family val="0"/>
      </rPr>
      <t xml:space="preserve">ร้อยละของระดับความพึงพอใจของผู้รับบริการในการให้คำปรึกษาเกี่ยวกับข้อบังคับ ระเบียบและประกาศของสถาบัน</t>
    </r>
  </si>
  <si>
    <t xml:space="preserve">3 5 8 6 7 12 13 15 16 </t>
  </si>
  <si>
    <t xml:space="preserve"> 1.2.2.9 ระดับความสำเร็จในการจัดประชุมผู้บริหารและสภาสถาบัน</t>
  </si>
  <si>
    <t xml:space="preserve"> 1.2.2.10 จำนวนกฎหมายที่ร่างและปรับปรุง</t>
  </si>
  <si>
    <t xml:space="preserve"> 1.2.2.11 ระดับความสำเร็จในการดำเนินการสรรหาหัวหน้า</t>
  </si>
  <si>
    <t xml:space="preserve">              ส่วนงานวิชาการและส่วนงานอื่น</t>
  </si>
  <si>
    <r>
      <rPr>
        <sz val="10"/>
        <color rgb="FF000000"/>
        <rFont val="Microsoft Sans Serif"/>
        <family val="2"/>
      </rPr>
      <t xml:space="preserve">1.2.2.8 </t>
    </r>
    <r>
      <rPr>
        <sz val="10"/>
        <color rgb="FF000000"/>
        <rFont val="Arial"/>
        <family val="0"/>
      </rPr>
      <t xml:space="preserve">ระดับคุณภาพของการบริหารงานตรวจสอบภายใน</t>
    </r>
  </si>
  <si>
    <r>
      <rPr>
        <sz val="10"/>
        <color rgb="FF000000"/>
        <rFont val="Microsoft Sans Serif"/>
        <family val="2"/>
      </rPr>
      <t xml:space="preserve">1.2.2.9 </t>
    </r>
    <r>
      <rPr>
        <sz val="10"/>
        <color rgb="FF000000"/>
        <rFont val="Arial"/>
        <family val="0"/>
      </rPr>
      <t xml:space="preserve">ระดับคุณภาพการปฏิบัติงานตรวจสอบภายใน</t>
    </r>
  </si>
  <si>
    <r>
      <rPr>
        <sz val="10"/>
        <color rgb="FF000000"/>
        <rFont val="Microsoft Sans Serif"/>
        <family val="2"/>
      </rPr>
      <t xml:space="preserve">1.2.2.10 </t>
    </r>
    <r>
      <rPr>
        <sz val="10"/>
        <color rgb="FF000000"/>
        <rFont val="Arial"/>
        <family val="0"/>
      </rPr>
      <t xml:space="preserve">ร้อยละของความสำเร็จของงานเมื่อเปรียบเทียบกับแผน</t>
    </r>
  </si>
  <si>
    <r>
      <rPr>
        <sz val="10"/>
        <color rgb="FF000000"/>
        <rFont val="Microsoft Sans Serif"/>
        <family val="2"/>
      </rPr>
      <t xml:space="preserve">1.2.2.11 </t>
    </r>
    <r>
      <rPr>
        <sz val="10"/>
        <color rgb="FF000000"/>
        <rFont val="Arial"/>
        <family val="0"/>
      </rPr>
      <t xml:space="preserve">ร้อยละบุคลากรทีได้รับการอบรมหรือผ่านการทดสอบหลักสูตร </t>
    </r>
    <r>
      <rPr>
        <sz val="10"/>
        <color rgb="FF000000"/>
        <rFont val="Microsoft Sans Serif"/>
        <family val="2"/>
      </rPr>
      <t xml:space="preserve">CGIA </t>
    </r>
    <r>
      <rPr>
        <sz val="10"/>
        <color rgb="FF000000"/>
        <rFont val="Arial"/>
        <family val="0"/>
      </rPr>
      <t xml:space="preserve">ระดับพื้นฐาน ระดับกลาง และระดับสูง</t>
    </r>
  </si>
  <si>
    <t xml:space="preserve"> 1.2.2.9 ระดับคุณภาพของการบริหารงานตรวจสอบภายใน</t>
  </si>
  <si>
    <t xml:space="preserve"> 1.2.2.10 ระดับคุณภาพการปฏิบัติงานตรวจสอบภายใน</t>
  </si>
  <si>
    <t xml:space="preserve"> 1.2.2.11 ร้อยละของความสำเร็จของงานเมื่อเปรียบเทียบกับแผน</t>
  </si>
  <si>
    <t xml:space="preserve"> 1.2.2.12 จำนวนหน่วยงานที่ได้รับการประเมินการบริหาร</t>
  </si>
  <si>
    <t xml:space="preserve"> หน่วยงาน</t>
  </si>
  <si>
    <t xml:space="preserve">              ความเสี่ยงและระบบควบคุมภายใน</t>
  </si>
  <si>
    <t xml:space="preserve"> 1.2.2.13 จำนวนรายงานผลการตรวจสอบ</t>
  </si>
  <si>
    <t xml:space="preserve"> 1.2.2.14 จำนวนบุคลากรที่ผ่านการทดสอบหลักสูตร CGIA</t>
  </si>
  <si>
    <t xml:space="preserve">              ระดับพื้นฐาน (Fundamental)</t>
  </si>
  <si>
    <t xml:space="preserve">   1.2.1.3 ร้อยละของหลักสูตรที่ได้มาตรฐานต่อหลักสูตรทั้งหมด (สมศ.6.1)</t>
  </si>
  <si>
    <t xml:space="preserve">   1.2.1.6 ร้อยละของอาจารย์ต่างประเทศต่ออาจารย์ประจำทั้งหมด</t>
  </si>
  <si>
    <t xml:space="preserve">   1.2.1.9 ร้อยละของนักศึกษาที่เข้าร่วมกิจกรรม/โครงการพัฒนานักศึกษา</t>
  </si>
  <si>
    <t xml:space="preserve">                ต่อจำนวนนักศึกษา (สมศ.6.8)</t>
  </si>
  <si>
    <t xml:space="preserve">   1.2.1.10 ร้อยละของโครงการวิจัยที่แล้วเสร็จภายในระยะเวลาที่กำหนด</t>
  </si>
  <si>
    <t xml:space="preserve">                  (คำรับรอง1.2.14)</t>
  </si>
  <si>
    <t xml:space="preserve">   1.2.1.11 ระดับคะแนนความสำเร็จในการพัฒนาระบบการบริหารจัดการ</t>
  </si>
  <si>
    <t xml:space="preserve">                   (คำรับรอง1.2.20)</t>
  </si>
  <si>
    <t xml:space="preserve">   1.2.1.12 ร้อยละคะแนนความสำเร็จในการพัฒนาระบบบริหารทรัพย์สิน</t>
  </si>
  <si>
    <t xml:space="preserve">                   (คำรับรอง1.2.23)</t>
  </si>
  <si>
    <t xml:space="preserve">   1.2.1.13 ระดับคะแนนความสำเร็จในการจัดสวัสดิการแก่บุคลากร</t>
  </si>
  <si>
    <t xml:space="preserve">                 ของสถาบัน (คำรับรอง1.2.24)</t>
  </si>
  <si>
    <t xml:space="preserve">   1.2.1.14 ร้อยละของงานบริการวิชาการแล้วเสร็จตามระยะเวลาที่กำหนด</t>
  </si>
  <si>
    <t xml:space="preserve">                  ในแผน (สงป.19)</t>
  </si>
  <si>
    <t xml:space="preserve">   1.2.1.15 ร้อยละของผู้รับบริการมีความรู้เพิ่มขึ้นหลังจากเข้ารับบริการ </t>
  </si>
  <si>
    <t xml:space="preserve">                   (คำรับรอง1.2.28)</t>
  </si>
  <si>
    <t xml:space="preserve">   1.2.1.16 ร้อยละของโครงการ/กิจกรรมที่แล้วเสร็จตามระยะเวลา</t>
  </si>
  <si>
    <t xml:space="preserve">                 ที่กำหนดในแผน (สงป.25)</t>
  </si>
  <si>
    <t xml:space="preserve">2. ระดับคะแนนความสำเร็จในการบรรลุมาตรฐานคุณภาพ สกอ.</t>
  </si>
  <si>
    <t xml:space="preserve">ร้อยละ 28</t>
  </si>
  <si>
    <t xml:space="preserve">        2.1.2 ร้อยละเฉลี่ยของบัณฑิตระดับปริญญาตรีที่ผ่านการสอบ</t>
  </si>
  <si>
    <t xml:space="preserve">ร้อยละ 2.45</t>
  </si>
  <si>
    <t xml:space="preserve">                 ใบประกอบวิชาชีพจากจำนวนผู้เข้าสอบทั้งหมด (คำรับรอง 2.1.3)</t>
  </si>
  <si>
    <t xml:space="preserve">        2.1.4 ร้อยละของบัณฑิตที่ได้รับเงินเดือนเริ่มต้นเป็นไปตามเกณฑ์</t>
  </si>
  <si>
    <t xml:space="preserve">                   (สมศ.1.3)</t>
  </si>
  <si>
    <t xml:space="preserve">      2.2.2 ร้อยละของบทความวิจัยที่ได้รับการอ้างอิง (Citation) ใน  </t>
  </si>
  <si>
    <t xml:space="preserve">ร้อยละ 2.40</t>
  </si>
  <si>
    <t xml:space="preserve">               refereed  journal หรือในฐานข้อมูลระดับชาติหรือระดับ</t>
  </si>
  <si>
    <t xml:space="preserve">               นานาชาติ  ต่ออาจารย์ประจำ (สมศ. 2.6)</t>
  </si>
  <si>
    <t xml:space="preserve">      2.2.3 จำนวนผลงานวิจัยและงานสร้างสรรค์ที่ได้รับการจดทะเบียน</t>
  </si>
  <si>
    <t xml:space="preserve">จำนวน (ผลงาน)</t>
  </si>
  <si>
    <t xml:space="preserve">                ทรัพย์สินทางปัญญาหรืออนุสิทธิบัตรในรอบ 5 ปีที่ผ่านมา (สมศ. 2.7)</t>
  </si>
  <si>
    <t xml:space="preserve">      2.2.4 เงินสนับสนุนงานวิจัยและงานสร้างสรรค์ ภายในสถาบันต่อ</t>
  </si>
  <si>
    <t xml:space="preserve">ร้อยละ 0.75</t>
  </si>
  <si>
    <t xml:space="preserve">               จำนวนอาจารย์ประจำ  (สมศ. 2.2)</t>
  </si>
  <si>
    <t xml:space="preserve">      2.2.5 เงินสนับสนุนงานวิจัยและงานสร้างสรรค์จากภายนอกสถาบัน</t>
  </si>
  <si>
    <t xml:space="preserve">               ต่อจำนวนอาจารย์ประจำ  (สมศ. 2.3)</t>
  </si>
  <si>
    <t xml:space="preserve">      2.2.6 ร้อยละของอาจารย์ประจำที่ได้รับทุนทำวิจัย หรืองานสร้างสรรค์</t>
  </si>
  <si>
    <t xml:space="preserve">                จากภายในสถาบัน ต่อจำนวนอาจารย์ประจำ  (สมศ. 2.4)</t>
  </si>
  <si>
    <t xml:space="preserve">      2.2.7 ร้อยละของอาจารย์ประจำที่ได้รับทุนทำวิจัย หรืองานสร้างสรรค์</t>
  </si>
  <si>
    <t xml:space="preserve">                จากภายนอกสถาบัน ต่อจำนวนอาจารย์ประจำ  (สมศ. 2.5)</t>
  </si>
  <si>
    <t xml:space="preserve">      2.3.1 ร้อยละของกิจกรรมหรือโครงการบริการทางวิชาการและ</t>
  </si>
  <si>
    <t xml:space="preserve">ร้อยละ 1.87</t>
  </si>
  <si>
    <t xml:space="preserve">                วิชาชีพที่ตอบสนองความต้องการพัฒนาและเสริมสร้างความ</t>
  </si>
  <si>
    <t xml:space="preserve">                เข้มแข็งของสังคม ชุมชน ประเทศชาติ และนานาชาติ </t>
  </si>
  <si>
    <t xml:space="preserve">                ต่ออาจารย์ประจำ  (สกอ. 5.3)</t>
  </si>
  <si>
    <t xml:space="preserve">     2.3.2  ร้อยละของอาจารย์ประจำที่ได้รับรางวัลผลงานทางวิชาการ</t>
  </si>
  <si>
    <t xml:space="preserve">ร้อยละ 1.86</t>
  </si>
  <si>
    <t xml:space="preserve">                 หรือวิชาชีพ ในระดับชาติหรือนานาชาติ (สกอ. 7.7)</t>
  </si>
  <si>
    <t xml:space="preserve">     2.3.3  ร้อยละของอาจารย์ประจำที่มีส่วนร่วมในการให้บริการทาง</t>
  </si>
  <si>
    <t xml:space="preserve">                 วิชาการแก่สังคม เป็นที่ปรึกษา เป็นกรรมการวิทยานิพนธ์</t>
  </si>
  <si>
    <t xml:space="preserve">                 ภายนอกสถาบัน เป็นกรรมการวิชาการ กรรมการวิชาชีพ</t>
  </si>
  <si>
    <t xml:space="preserve">                 ในระดับชาติ หรือระดับนานาชาติ ต่ออาจารย์ประจำ  (สกอ. 5.2)</t>
  </si>
  <si>
    <t xml:space="preserve">      2.4.1 ร้อยละของโครงการหรือกิจกรรมในการอนุรักษ์ พัฒนาและ</t>
  </si>
  <si>
    <t xml:space="preserve">ร้อยละ 1.40</t>
  </si>
  <si>
    <t xml:space="preserve">                 สร้างเสริมเอกลักษณ์ ศิลปะ และวัฒนธรรมต่อจำนวนโครงการ</t>
  </si>
  <si>
    <t xml:space="preserve">                 หรือกิจกรรมนักศึกษาทั้งหมด (คำรับรอง 2.4.1)</t>
  </si>
  <si>
    <t xml:space="preserve">      2.4.2 ร้อยละเฉลี่ยของนักศึกษาที่เข้าร่วมโครงการในการอนุรักษ์  </t>
  </si>
  <si>
    <t xml:space="preserve">                 พัฒนา และสร้างเสริมเอกลักษณ์ ศิลปะ และวัฒนธรรม  </t>
  </si>
  <si>
    <r>
      <rPr>
        <sz val="10"/>
        <rFont val="Arial"/>
        <family val="0"/>
      </rPr>
      <t xml:space="preserve">                 </t>
    </r>
    <r>
      <rPr>
        <sz val="10"/>
        <color rgb="FFFF0000"/>
        <rFont val="Arial"/>
        <family val="2"/>
      </rPr>
      <t xml:space="preserve">ต่อจำนวนนักศึกษาทั้งหมด</t>
    </r>
    <r>
      <rPr>
        <sz val="10"/>
        <rFont val="Arial"/>
        <family val="0"/>
      </rPr>
      <t xml:space="preserve"> (คำรับรอง 2.4.2)</t>
    </r>
  </si>
  <si>
    <t xml:space="preserve">3. ระดับความสำเร็จในการพัฒนาสถาบันสู่ระดับสากล (คำรับรอง 3) </t>
  </si>
  <si>
    <t xml:space="preserve">ร้อยละ 2/2</t>
  </si>
  <si>
    <t xml:space="preserve">4. ระดับความพึงพอใจต่อบัณฑิตและบทบาทของสถาบัน (คำรับรอง 4) </t>
  </si>
  <si>
    <t xml:space="preserve">ร้อยละ 6/6</t>
  </si>
  <si>
    <t xml:space="preserve">   4.1 ระดับความพึงพอใจของนายจ้าง ผู้ประกอบการ</t>
  </si>
  <si>
    <t xml:space="preserve">ร้อยละ 3/6</t>
  </si>
  <si>
    <t xml:space="preserve">         และผู้ใช้บัณฑิต ที่มีต่อบัณฑิต (คำรับรอง 4.1) </t>
  </si>
  <si>
    <t xml:space="preserve">   4.2 ร้อยละของระดับความพึงพอใจของผู้รับบริการ (คำรับรอง 4.2) </t>
  </si>
  <si>
    <t xml:space="preserve">5. ระดับคะแนนของการประเมินการประกันคุณภาพการศึกษาภายใน</t>
  </si>
  <si>
    <t xml:space="preserve">     ของหน่วยงาน (คำรับรอง 5) </t>
  </si>
  <si>
    <t xml:space="preserve">7. ร้อยละของอัตราการเบิกจ่ายเงินงบประมาณแผ่นดิน (คำรับรอง 8) </t>
  </si>
  <si>
    <t xml:space="preserve">ร้อยละ 4/2</t>
  </si>
  <si>
    <t xml:space="preserve">   7.1 กรณีมีงบประมาณรายจ่ายลงทุน</t>
  </si>
  <si>
    <t xml:space="preserve">   7.2 กรณีไม่มีงบประมาณรายจ่ายลงทุน</t>
  </si>
  <si>
    <t xml:space="preserve">8. งบประมาณสำหรับการพัฒนาคณาจารย์ทั้งในประเทศ และต่างประเทศ</t>
  </si>
  <si>
    <t xml:space="preserve">ร้อยละ 1.50</t>
  </si>
  <si>
    <t xml:space="preserve">      ต่ออาจารย์ประจำ  (สมศ. 5.10)</t>
  </si>
  <si>
    <t xml:space="preserve">9. รายรับของสถาบัน ในการให้บริการวิชาการ และวิชาชีพในนามสถาบัน </t>
  </si>
  <si>
    <t xml:space="preserve">     ต่ออาจารย์ประจำ  (สมศ. 3.6)</t>
  </si>
  <si>
    <t xml:space="preserve">10. ระดับคะแนนความสำเร็จในการรักษามาตรฐานระยะเวลา</t>
  </si>
  <si>
    <t xml:space="preserve">ร้อยละ 3</t>
  </si>
  <si>
    <t xml:space="preserve">       การให้บริการ (คำรับรอง 9) </t>
  </si>
  <si>
    <t xml:space="preserve">11. ระดับความสำเร็จของการจัดทำต้นทุนต่อหน่วยผลผลิต (คำรับรอง 12 ปี51) </t>
  </si>
  <si>
    <t xml:space="preserve">12. ร้อยละของอาจารย์ประจำที่มีวุฒิปริญญาเอก หรือเทียบเท่าต่ออาจารย์</t>
  </si>
  <si>
    <t xml:space="preserve">ร้อยละ 2/-</t>
  </si>
  <si>
    <t xml:space="preserve">       ประจำ  (สมศ. 6.3)</t>
  </si>
  <si>
    <t xml:space="preserve">13. ร้อยละของอาจารย์ประจำที่ดำรงตำแหน่งทางวิชาการ (สมศ. 6.4)</t>
  </si>
  <si>
    <t xml:space="preserve">14. ระดับความสำเร็จของการถ่ายทอดตัวบ่งชี้ และเป้าหมายของ</t>
  </si>
  <si>
    <t xml:space="preserve">      ระดับองค์กรสู่ระดับบุคคล (สกอ. 7.9)</t>
  </si>
  <si>
    <t xml:space="preserve">15. ระดับความสำเร็จในการเปิดโอกาสให้บุคคลภายนอกเข้ามามีส่วนร่วม</t>
  </si>
  <si>
    <t xml:space="preserve">ร้อยละ 3/4</t>
  </si>
  <si>
    <t xml:space="preserve">      ในการพัฒนาสถาบัน (สกอ. 7.6)</t>
  </si>
  <si>
    <t xml:space="preserve">16. ระดับคะแนนความสำเร็จในการมีกระบวนการส่งเสริมการปฎิบัติ</t>
  </si>
  <si>
    <t xml:space="preserve">ร้อยละ 3/-</t>
  </si>
  <si>
    <t xml:space="preserve">       ตามจรรยาบรรณวิชาชีพของคณาจารย์ (สกอ. 2.7)</t>
  </si>
  <si>
    <t xml:space="preserve">17. ระดับคะแนนความสำเร็จในการมีศักยภาพของระบบฐานข้อมูล</t>
  </si>
  <si>
    <t xml:space="preserve">ร้อยละ 3/5</t>
  </si>
  <si>
    <t xml:space="preserve">       เพื่อการบริหาร การเรียนการสอน และการวิจัย (สกอ. 7.5)</t>
  </si>
  <si>
    <t xml:space="preserve">18. ระดับคะแนนความสำเร็จในการมีระบบและกลไกในการพัฒนา</t>
  </si>
  <si>
    <t xml:space="preserve">ร้อยะล 3/5</t>
  </si>
  <si>
    <t xml:space="preserve">       และบริหารหลักสูตร (สกอ. 2.1)</t>
  </si>
  <si>
    <t xml:space="preserve">19. ระดับคะแนนความสำเร็จในการมีกระบวนการเรียนรู้ที่เน้นผู้เรียน</t>
  </si>
  <si>
    <t xml:space="preserve">ร้อยะล 2/4</t>
  </si>
  <si>
    <t xml:space="preserve">       เป็นสำคัญ (สกอ. 2.2)</t>
  </si>
  <si>
    <t xml:space="preserve">F4 เชิงขั้นตอน : เป็นขั้นตอน หรือ ระดับ หรือเป็นตัวเลข เช่น ตัวชี้วัดตัวที่ 3</t>
  </si>
  <si>
    <t xml:space="preserve"> 1.2.1.17  : จำนวนผู้สำเร็จการศึกษา (ทุกระดับการศึกษา) (สงป. 4)</t>
  </si>
  <si>
    <t xml:space="preserve">1.2.1.18   :  จำนวนนักศึกษาที่รับเข้าใหม่ (ทุกระดับการศึกษา)</t>
  </si>
  <si>
    <t xml:space="preserve">*ผลผลิต</t>
  </si>
  <si>
    <t xml:space="preserve">1.2.1.19   :  จำนวนนักศึกษาคงอยู่</t>
  </si>
  <si>
    <t xml:space="preserve">1.2.1.20   :   ต้นทุน/ค่าใช้จ่ายในการผลิตบัณฑิต</t>
  </si>
  <si>
    <t xml:space="preserve">1.2.1.20.1  :  ต้นทุน/ค่าใช้จ่ายในการผลิตบัณฑิตด้านวิทยาศาสตร์</t>
  </si>
  <si>
    <t xml:space="preserve">ล้านบาท</t>
  </si>
  <si>
    <t xml:space="preserve">                        และเทคโนโลยี ตามงบประมาณ ที่ได้รับจัดสรร </t>
  </si>
  <si>
    <t xml:space="preserve">(ทศนิยม 4 ตำแหน่ง)</t>
  </si>
  <si>
    <t xml:space="preserve">                        (งบดำเนินงาน) (สงป. 7) </t>
  </si>
  <si>
    <t xml:space="preserve">1.2.1.20.2  : ต้นทุน/ค่าใช้จ่ายในการผลิตบัณฑิตโครงการเร่งรัด</t>
  </si>
  <si>
    <t xml:space="preserve">                          ผลิตบัณฑิตสาขาวิชาที่ขาดแคลน</t>
  </si>
  <si>
    <t xml:space="preserve">1.2.1.21   :     ร้อยละของผู้สำเร็จการศึกษาที่ได้งานทำ ศึกษาต่อ </t>
  </si>
  <si>
    <r>
      <rPr>
        <sz val="10"/>
        <rFont val="Arial"/>
        <family val="0"/>
      </rPr>
      <t xml:space="preserve">                        หรือประกอบอาชีพอิสระภายในระยะเวลา 1 ปี </t>
    </r>
    <r>
      <rPr>
        <sz val="10"/>
        <color rgb="FFFF0000"/>
        <rFont val="Arial"/>
        <family val="2"/>
      </rPr>
      <t xml:space="preserve">ดู 2.1.1</t>
    </r>
  </si>
  <si>
    <t xml:space="preserve">1.2.1.22  : จำนวนโครงการผลิตบัณฑิตที่มีความร่วมมือกับต่างประเทศ</t>
  </si>
  <si>
    <t xml:space="preserve">1.2.1.23  : จำนวนการร่วมมือกับภาคอุตสาหกรรมในการพัฒนาหลักสูตร</t>
  </si>
  <si>
    <t xml:space="preserve">หลักสูตร</t>
  </si>
  <si>
    <t xml:space="preserve">1.2.1.24   :   คะแนนเฉลี่ยรับเข้าระดับปริญญาตรีสูงขึ้น</t>
  </si>
  <si>
    <t xml:space="preserve">คะแนน</t>
  </si>
  <si>
    <t xml:space="preserve">1.2.1.25   :   คะแนนเฉลี่ยรับเข้าบัณฑิตศึกษา แผน ก : แผน ข</t>
  </si>
  <si>
    <t xml:space="preserve">1.2.1.26  : ร้อยละของนิสิต/นักศึกษาของหน่วยงานที่เพิ่มขึ้น </t>
  </si>
  <si>
    <t xml:space="preserve">                   (นักศึกษาทั้งหมด ทุกระดับการศึกษา)</t>
  </si>
  <si>
    <t xml:space="preserve">1.2.1.27  : ร้อยละของนิสิต/นักศึกษาใหม่ระดับปริญญาตรีขึ้นไป</t>
  </si>
  <si>
    <t xml:space="preserve">                   สาขาวิชาวิทยาศาสตร์เทคโนโลยีและวิทยาศาสตร์สุขภาพ</t>
  </si>
  <si>
    <t xml:space="preserve">                  ที่เพิ่มขึ้น (จำนวนนักศึกษาใหม่ ทุกระดับการศึกษา)</t>
  </si>
  <si>
    <t xml:space="preserve">1.2.1.28   : ร้อยละโครงการวิจัยต่ออาจารย์ประจำ/ปี</t>
  </si>
  <si>
    <t xml:space="preserve">1.2.1.29  : จำนวนของงานวิจัย และงานสร้างสรรค์ตีพิมพ์เผยแพร่</t>
  </si>
  <si>
    <t xml:space="preserve">เรื่อง</t>
  </si>
  <si>
    <t xml:space="preserve">                    ในวารสารระดับชาติและนานาชาติ (สงป. 8)</t>
  </si>
  <si>
    <t xml:space="preserve">1.2.1.30  : จำนวนของบทความวิจัยที่ได้รับการอ้างอิง </t>
  </si>
  <si>
    <t xml:space="preserve">                   (Citation) ใน refereed  journal หรือ ในฐานข้อมูลระดับชาติ</t>
  </si>
  <si>
    <t xml:space="preserve">                   หรือระดับนานาชาติ (สงป.9)</t>
  </si>
  <si>
    <t xml:space="preserve">1.2.1.31 : จำนวนโครงการวิจัย.....โครงการ (สงป. 10)</t>
  </si>
  <si>
    <t xml:space="preserve">1.2.1.32 : จำนวนผลงานวิจัยเป็นไปตามมาตรฐานที่กำหนด (สงป. 11)</t>
  </si>
  <si>
    <t xml:space="preserve">1.2.1.33   : จำนวนโครงการวิจัยที่แล้วเสร็จภายในระยะเวลา...</t>
  </si>
  <si>
    <t xml:space="preserve">                    (ที่กำหนด) (สงป. 12)</t>
  </si>
  <si>
    <t xml:space="preserve">1.2.1.34   : จำนวนผลงานวิจัยหรืองานสร้างสรรค์ที่ได้รับ</t>
  </si>
  <si>
    <t xml:space="preserve">เรื่อง/ชิ้นงาน</t>
  </si>
  <si>
    <t xml:space="preserve">                     การจดสิทธิบัตรหรืออนุสิทธิบัตร</t>
  </si>
  <si>
    <t xml:space="preserve">1.2.1.35  : จำนวนผลงานวิจัยและพัฒนาเชิงพาณิชย์</t>
  </si>
  <si>
    <t xml:space="preserve">1.2.1.36  : ร้อยละของจำนวนแหล่งเงินทุนสนับสนุนงานวิจัย</t>
  </si>
  <si>
    <t xml:space="preserve">               จากภายนอกต่อแหล่งเงินทุนสนับสนุนงานวิจัยทั้งหมด</t>
  </si>
  <si>
    <t xml:space="preserve">1.2.1.37  :  ต้นทุน/ค่าใช้จ่ายของการวิจัย ตามงบประมาณที่ได้รับจัดสรร </t>
  </si>
  <si>
    <t xml:space="preserve">check</t>
  </si>
  <si>
    <t xml:space="preserve">                    (งบดำเนินงาน) (สงป. 13)</t>
  </si>
  <si>
    <t xml:space="preserve">1.2.1.38  : ต้นทุน/ค่าใช้จ่ายของการวิจัย (ทั้งงบประมาณที่ได้รับจัดสรร</t>
  </si>
  <si>
    <t xml:space="preserve">                และเงินนอกงบประมาณ) (งบดำเนินงาน) (สงป. 14)</t>
  </si>
  <si>
    <t xml:space="preserve">มิติที่  2  ด้านคุณภาพการให้บริการ</t>
  </si>
  <si>
    <t xml:space="preserve">1.2.1.39   : จำนวนสิทธิบัตรที่ถูกนำไปใช้อ้างอิงในเชิงพาณิชย์</t>
  </si>
  <si>
    <t xml:space="preserve">1.2.1.40  : จำนวนลิขสิทธิที่ถูกนำไปใช้ในเชิงพาณิชย์</t>
  </si>
  <si>
    <t xml:space="preserve">1.2.1.41  : จำนวนงานวิจัยที่นำไปแก้ไขปัญหาสังคม</t>
  </si>
  <si>
    <t xml:space="preserve">1.2.1.42  : ร้อยละความพึงพอใจของผู้ใช้บริการที่มีคุณภาพและรวดเร็ว</t>
  </si>
  <si>
    <t xml:space="preserve">*กระบวนการ</t>
  </si>
  <si>
    <t xml:space="preserve">มิติที่  4  ด้านการพัฒนาองค์กร </t>
  </si>
  <si>
    <t xml:space="preserve">1.2.1.43     :     สัดส่วนฝ่ายวิชาการ : ฝ่ายสนับสนุน</t>
  </si>
  <si>
    <t xml:space="preserve">สัดส่วน</t>
  </si>
  <si>
    <t xml:space="preserve">1.2.1.44  :  ร้อยละของระดับความพึงพอใจของผู้ใช้บริการต่อ</t>
  </si>
  <si>
    <t xml:space="preserve">                     ระบบฐานข้อมูลองค์ความรู้</t>
  </si>
  <si>
    <t xml:space="preserve">1.2.1.45  :   ร้อยละความสำเร็จในการเข้าถึงข้อมูล</t>
  </si>
  <si>
    <t xml:space="preserve">1.2.1.46   :   สัดส่วนงบประมาณแผ่นดิน : เงินรายได้</t>
  </si>
  <si>
    <t xml:space="preserve">1.2.1.47  :    จำนวนการจัดอบรมและสัมมนา</t>
  </si>
  <si>
    <t xml:space="preserve">ครั้ง</t>
  </si>
  <si>
    <t xml:space="preserve">1.2.1.48     :     จำนวนผู้เข้ารับบริการ (สงป. 17)</t>
  </si>
  <si>
    <t xml:space="preserve">1.2.1.49     :     จำนวนครั้งที่ได้รับเชิญเป็นวิทยากร</t>
  </si>
  <si>
    <t xml:space="preserve">*ปัจจัยนำเข้า</t>
  </si>
  <si>
    <t xml:space="preserve">1.2.1.50  : ร้อยละของผู้เข้ารับบริการนำความรู้ไปใช้ประโยชน์ (สงป. 15)</t>
  </si>
  <si>
    <t xml:space="preserve">1.2.1.51    :   จำนวนลิขสิทธิ์สิ่งพิมพิ์/สื่อสารสนเทศต่อปี</t>
  </si>
  <si>
    <t xml:space="preserve">1.2.1.52   :   ต้นทุน/ค่าใช้จ่ายของการให้บริการวิชาการ</t>
  </si>
  <si>
    <t xml:space="preserve">                      ตามงบประมาณที่ได้รับจัดสรร (งบดำเนินงาน) </t>
  </si>
  <si>
    <t xml:space="preserve">1.2.1.53     :     จำนวนงานเผยแพร่ความรู้บริการวิชาการ</t>
  </si>
  <si>
    <t xml:space="preserve">1.2.1.54     :     จำนวนครั้งที่จัดนิทรรศการเผยแพร่ความรู้ทางวิชาการ</t>
  </si>
  <si>
    <t xml:space="preserve">1.2.1.55   : ร้อยละความพึงพอใจของผู้รับบริการ/หน่วยงาน/องค์กร</t>
  </si>
  <si>
    <t xml:space="preserve">                     ที่รับบริการวิชาการและวิชาชีพต่อประโยชน์</t>
  </si>
  <si>
    <t xml:space="preserve">                     จากการบริการ (สงป. 16)</t>
  </si>
  <si>
    <t xml:space="preserve">1.2.1.56  :  ร้อยละความพึงพอใจของผู้รับบริการในกระบวนการ</t>
  </si>
  <si>
    <t xml:space="preserve">                     ให้บริการ (สงป. 18)</t>
  </si>
  <si>
    <t xml:space="preserve">มิติที่   1  ด้านประสิทธิผลตามยุทธศาสตร์</t>
  </si>
  <si>
    <t xml:space="preserve">1.2.1.57     :     จำนวนโครงการ/กิจกรรมทางด้านศิลปะและวัฒนธรรม</t>
  </si>
  <si>
    <t xml:space="preserve">โครงการ/กิจกรรม</t>
  </si>
  <si>
    <t xml:space="preserve">1.2.1.58  :  จำนวนผลงาน/กิจกรรมที่มีการเผยแพร่ด้านทำนุ</t>
  </si>
  <si>
    <t xml:space="preserve">                       บำรุงศิลปวัฒนธรรม (สงป. 21)</t>
  </si>
  <si>
    <t xml:space="preserve">1.2.1.59  : จำนวนผู้เข้าร่วมโครงการ/กิจกรรมศิลปวัฒนธรรม (สงป. 23)</t>
  </si>
  <si>
    <t xml:space="preserve">1.2.1.60   :  ร้อยละของผู้เข้าร่วมโครงการ/กิจกรรมมีความรู้</t>
  </si>
  <si>
    <t xml:space="preserve">                       ความเข้าใจในศิลปวัฒนธรรมเพิ่มขึ้น</t>
  </si>
  <si>
    <t xml:space="preserve">1.2.1.61   :  ร้อยละของโครงการที่บรรลุตามวัตถุประสงค์ของโครงการ</t>
  </si>
  <si>
    <t xml:space="preserve">                        (สงป. 24)</t>
  </si>
  <si>
    <t xml:space="preserve">1.2.1.62  :  ต้นทุน/ค่าใช้จ่ายของการทำนุบำรุงศิลปวัฒนธรรม</t>
  </si>
  <si>
    <t xml:space="preserve">                     ตามงบประมาณที่ได้รับจัดสรร (งบดำเนินงาน)  (สงป. 26)</t>
  </si>
  <si>
    <t xml:space="preserve">มิติที่   2  ด้านคุณภาพการให้บริการ</t>
  </si>
  <si>
    <t xml:space="preserve">1.2.1.63  : ร้อยละความพึงพอใจของผู้เข้าร่วมโครงการต่อประโยชน์</t>
  </si>
  <si>
    <t xml:space="preserve">                   ของการทำนุบำรุงศิลปวัฒนธรรม  (สงป. 22) </t>
  </si>
  <si>
    <r>
      <rPr>
        <b val="true"/>
        <sz val="16"/>
        <rFont val="Arial"/>
        <family val="0"/>
      </rPr>
      <t xml:space="preserve">แผน</t>
    </r>
    <r>
      <rPr>
        <b val="true"/>
        <sz val="16"/>
        <rFont val="AngsanaUPC"/>
        <family val="1"/>
        <charset val="222"/>
      </rPr>
      <t xml:space="preserve">/</t>
    </r>
    <r>
      <rPr>
        <b val="true"/>
        <sz val="16"/>
        <rFont val="Arial"/>
        <family val="0"/>
      </rPr>
      <t xml:space="preserve">ผลการเบิกจ่ายงบเงินรายได้ ประจำปีงบประมาณ </t>
    </r>
    <r>
      <rPr>
        <b val="true"/>
        <sz val="16"/>
        <rFont val="AngsanaUPC"/>
        <family val="1"/>
        <charset val="222"/>
      </rPr>
      <t xml:space="preserve">255....</t>
    </r>
  </si>
  <si>
    <t xml:space="preserve">หน่วยงาน ส่วนแผนงาน</t>
  </si>
  <si>
    <r>
      <rPr>
        <sz val="14"/>
        <rFont val="Arial"/>
        <family val="0"/>
      </rPr>
      <t xml:space="preserve">แบบง</t>
    </r>
    <r>
      <rPr>
        <sz val="14"/>
        <rFont val="AngsanaUPC"/>
        <family val="1"/>
        <charset val="222"/>
      </rPr>
      <t xml:space="preserve">.304/1</t>
    </r>
  </si>
  <si>
    <r>
      <rPr>
        <sz val="14"/>
        <rFont val="Arial"/>
        <family val="0"/>
      </rPr>
      <t xml:space="preserve">แผนงาน จัดการศึกษาอุดมศึกษา 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</rPr>
      <t xml:space="preserve">รหัส </t>
    </r>
    <r>
      <rPr>
        <sz val="14"/>
        <rFont val="AngsanaUPC"/>
        <family val="1"/>
        <charset val="222"/>
      </rPr>
      <t xml:space="preserve">09007) </t>
    </r>
  </si>
  <si>
    <r>
      <rPr>
        <sz val="14"/>
        <rFont val="Arial"/>
        <family val="0"/>
      </rPr>
      <t xml:space="preserve">งานสนับสนุนการจัดการศึกษา 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</rPr>
      <t xml:space="preserve">รหัส </t>
    </r>
    <r>
      <rPr>
        <sz val="14"/>
        <rFont val="AngsanaUPC"/>
        <family val="1"/>
        <charset val="222"/>
      </rPr>
      <t xml:space="preserve">0101)</t>
    </r>
  </si>
  <si>
    <r>
      <rPr>
        <sz val="14"/>
        <rFont val="Arial"/>
        <family val="0"/>
      </rPr>
      <t xml:space="preserve">หน่วย </t>
    </r>
    <r>
      <rPr>
        <sz val="14"/>
        <rFont val="AngsanaUPC"/>
        <family val="1"/>
        <charset val="222"/>
      </rPr>
      <t xml:space="preserve">: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กองทุนทั่วไป 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</rPr>
      <t xml:space="preserve">รหัส </t>
    </r>
    <r>
      <rPr>
        <sz val="14"/>
        <rFont val="AngsanaUPC"/>
        <family val="1"/>
        <charset val="222"/>
      </rPr>
      <t xml:space="preserve">0101)</t>
    </r>
  </si>
  <si>
    <r>
      <rPr>
        <sz val="14"/>
        <rFont val="Arial"/>
        <family val="0"/>
      </rPr>
      <t xml:space="preserve">กองทุนสินทรัพย์ถาวร 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</rPr>
      <t xml:space="preserve">รหัส </t>
    </r>
    <r>
      <rPr>
        <sz val="14"/>
        <rFont val="AngsanaUPC"/>
        <family val="1"/>
        <charset val="222"/>
      </rPr>
      <t xml:space="preserve">0600)</t>
    </r>
  </si>
  <si>
    <t xml:space="preserve">แผน</t>
  </si>
  <si>
    <t xml:space="preserve">สะสม</t>
  </si>
  <si>
    <t xml:space="preserve">งบบุคลากร</t>
  </si>
  <si>
    <t xml:space="preserve">งบดำเนินงาน</t>
  </si>
  <si>
    <t xml:space="preserve">งบเงินอุดหนุน</t>
  </si>
  <si>
    <t xml:space="preserve">งบรายจ่ายอื่น</t>
  </si>
  <si>
    <t xml:space="preserve">งบลงทุน</t>
  </si>
  <si>
    <t xml:space="preserve">กองทุน</t>
  </si>
  <si>
    <t xml:space="preserve">รวม</t>
  </si>
  <si>
    <t xml:space="preserve">กิจกรรม</t>
  </si>
  <si>
    <r>
      <rPr>
        <sz val="14"/>
        <rFont val="Arial"/>
        <family val="0"/>
      </rPr>
      <t xml:space="preserve">ปีงปม</t>
    </r>
    <r>
      <rPr>
        <sz val="14"/>
        <rFont val="AngsanaUPC"/>
        <family val="1"/>
        <charset val="222"/>
      </rPr>
      <t xml:space="preserve">.</t>
    </r>
  </si>
  <si>
    <t xml:space="preserve">เงินเดือน</t>
  </si>
  <si>
    <t xml:space="preserve">ค่าจ้างประจำ</t>
  </si>
  <si>
    <t xml:space="preserve">ค่าจ้างชั่วคราว</t>
  </si>
  <si>
    <t xml:space="preserve">ค่าตอบแทน</t>
  </si>
  <si>
    <t xml:space="preserve">ค่าใช้สอย</t>
  </si>
  <si>
    <t xml:space="preserve">ค่าวัสดุ</t>
  </si>
  <si>
    <t xml:space="preserve">ค่าสาธารณู</t>
  </si>
  <si>
    <t xml:space="preserve">ค่าครุภัณฑ์</t>
  </si>
  <si>
    <t xml:space="preserve">ค่าที่ดินและ </t>
  </si>
  <si>
    <t xml:space="preserve">สำรอง</t>
  </si>
  <si>
    <t xml:space="preserve">ปโภค</t>
  </si>
  <si>
    <t xml:space="preserve">สิ่งก่อสร้าง</t>
  </si>
  <si>
    <r>
      <rPr>
        <sz val="14"/>
        <rFont val="Arial"/>
        <family val="0"/>
      </rPr>
      <t xml:space="preserve">ต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</rPr>
      <t xml:space="preserve">ค</t>
    </r>
  </si>
  <si>
    <t xml:space="preserve">ผล</t>
  </si>
  <si>
    <r>
      <rPr>
        <sz val="14"/>
        <rFont val="Arial"/>
        <family val="0"/>
      </rPr>
      <t xml:space="preserve">พย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Arial"/>
        <family val="0"/>
      </rPr>
      <t xml:space="preserve">ธ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</rPr>
      <t xml:space="preserve">ค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Arial"/>
        <family val="0"/>
      </rPr>
      <t xml:space="preserve">ไตรมาส </t>
    </r>
    <r>
      <rPr>
        <sz val="14"/>
        <rFont val="AngsanaUPC"/>
        <family val="1"/>
        <charset val="222"/>
      </rPr>
      <t xml:space="preserve">1</t>
    </r>
  </si>
  <si>
    <t xml:space="preserve">%</t>
  </si>
  <si>
    <r>
      <rPr>
        <sz val="14"/>
        <rFont val="Arial"/>
        <family val="0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</rPr>
      <t xml:space="preserve">ค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Arial"/>
        <family val="0"/>
      </rPr>
      <t xml:space="preserve">ก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</rPr>
      <t xml:space="preserve">พ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Arial"/>
        <family val="0"/>
      </rPr>
      <t xml:space="preserve">มี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</rPr>
      <t xml:space="preserve">ค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Arial"/>
        <family val="0"/>
      </rPr>
      <t xml:space="preserve">ไตรมาส </t>
    </r>
    <r>
      <rPr>
        <sz val="14"/>
        <rFont val="AngsanaUPC"/>
        <family val="1"/>
        <charset val="222"/>
      </rPr>
      <t xml:space="preserve">2</t>
    </r>
  </si>
  <si>
    <r>
      <rPr>
        <sz val="14"/>
        <rFont val="Arial"/>
        <family val="0"/>
      </rPr>
      <t xml:space="preserve">เม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</rPr>
      <t xml:space="preserve">ย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Arial"/>
        <family val="0"/>
      </rPr>
      <t xml:space="preserve">พ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</rPr>
      <t xml:space="preserve">ค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Arial"/>
        <family val="0"/>
      </rPr>
      <t xml:space="preserve">มิ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</rPr>
      <t xml:space="preserve">ย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Arial"/>
        <family val="0"/>
      </rPr>
      <t xml:space="preserve">ไตรมาส </t>
    </r>
    <r>
      <rPr>
        <sz val="14"/>
        <rFont val="AngsanaUPC"/>
        <family val="1"/>
        <charset val="222"/>
      </rPr>
      <t xml:space="preserve">3</t>
    </r>
  </si>
  <si>
    <r>
      <rPr>
        <sz val="14"/>
        <rFont val="Arial"/>
        <family val="0"/>
      </rPr>
      <t xml:space="preserve">ก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</rPr>
      <t xml:space="preserve">ค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Arial"/>
        <family val="0"/>
      </rPr>
      <t xml:space="preserve">ส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</rPr>
      <t xml:space="preserve">ค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Arial"/>
        <family val="0"/>
      </rPr>
      <t xml:space="preserve">ก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</rPr>
      <t xml:space="preserve">ย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Arial"/>
        <family val="0"/>
      </rPr>
      <t xml:space="preserve">ไตรมาส </t>
    </r>
    <r>
      <rPr>
        <sz val="14"/>
        <rFont val="AngsanaUPC"/>
        <family val="1"/>
        <charset val="222"/>
      </rPr>
      <t xml:space="preserve">4</t>
    </r>
  </si>
  <si>
    <t xml:space="preserve">กันเงินไว้เบิกจ่าย</t>
  </si>
  <si>
    <r>
      <rPr>
        <sz val="14"/>
        <rFont val="Arial"/>
        <family val="0"/>
      </rPr>
      <t xml:space="preserve">ต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</rPr>
      <t xml:space="preserve">ค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Arial"/>
        <family val="0"/>
      </rPr>
      <t xml:space="preserve">เหลื่อมปี </t>
    </r>
    <r>
      <rPr>
        <sz val="14"/>
        <rFont val="AngsanaUPC"/>
        <family val="1"/>
        <charset val="222"/>
      </rPr>
      <t xml:space="preserve">25….</t>
    </r>
  </si>
  <si>
    <r>
      <rPr>
        <sz val="14"/>
        <rFont val="Arial"/>
        <family val="0"/>
      </rPr>
      <t xml:space="preserve">พ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</rPr>
      <t xml:space="preserve">ย</t>
    </r>
    <r>
      <rPr>
        <sz val="14"/>
        <rFont val="AngsanaUPC"/>
        <family val="1"/>
        <charset val="222"/>
      </rPr>
      <t xml:space="preserve">.</t>
    </r>
  </si>
  <si>
    <t xml:space="preserve">คงเหลือ</t>
  </si>
  <si>
    <r>
      <rPr>
        <b val="true"/>
        <sz val="16"/>
        <rFont val="Arial"/>
        <family val="0"/>
      </rPr>
      <t xml:space="preserve">แผน</t>
    </r>
    <r>
      <rPr>
        <b val="true"/>
        <sz val="16"/>
        <rFont val="AngsanaUPC"/>
        <family val="1"/>
        <charset val="222"/>
      </rPr>
      <t xml:space="preserve">/</t>
    </r>
    <r>
      <rPr>
        <b val="true"/>
        <sz val="16"/>
        <rFont val="Arial"/>
        <family val="0"/>
      </rPr>
      <t xml:space="preserve">ผลการเบิกจ่ายงบเงินรายได้ ประจำปีงบประมาณ </t>
    </r>
    <r>
      <rPr>
        <b val="true"/>
        <sz val="16"/>
        <rFont val="AngsanaUPC"/>
        <family val="1"/>
        <charset val="222"/>
      </rPr>
      <t xml:space="preserve">2553</t>
    </r>
  </si>
  <si>
    <r>
      <rPr>
        <sz val="14"/>
        <rFont val="Arial"/>
        <family val="0"/>
      </rPr>
      <t xml:space="preserve">งาน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</rPr>
      <t xml:space="preserve">โครงการ สนับสนุนการจัดการศึกษา 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</rPr>
      <t xml:space="preserve">รหัส </t>
    </r>
    <r>
      <rPr>
        <sz val="14"/>
        <rFont val="AngsanaUPC"/>
        <family val="1"/>
        <charset val="222"/>
      </rPr>
      <t xml:space="preserve">0101)</t>
    </r>
  </si>
  <si>
    <t xml:space="preserve">บริหารทั่วไป</t>
  </si>
  <si>
    <t xml:space="preserve">พัฒนาบุคลากร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[$-409]#,##0_);[RED]\(#,##0\)"/>
    <numFmt numFmtId="169" formatCode="[$-409]#,##0.00_);[RED]\(#,##0.00\)"/>
    <numFmt numFmtId="170" formatCode="0.00%"/>
    <numFmt numFmtId="171" formatCode="#,##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AngsanaUPC"/>
      <family val="1"/>
      <charset val="222"/>
    </font>
    <font>
      <sz val="14"/>
      <name val="Cordia New"/>
      <family val="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4"/>
      <name val="Angsana New"/>
      <family val="1"/>
    </font>
    <font>
      <sz val="16"/>
      <name val="Arial"/>
      <family val="0"/>
    </font>
    <font>
      <sz val="16"/>
      <name val="Angsana New"/>
      <family val="1"/>
    </font>
    <font>
      <sz val="14"/>
      <color rgb="FFFF0000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b val="true"/>
      <sz val="14"/>
      <name val="Angsana New"/>
      <family val="1"/>
    </font>
    <font>
      <sz val="14"/>
      <color rgb="FFFF0000"/>
      <name val="Angsana New"/>
      <family val="1"/>
    </font>
    <font>
      <sz val="14"/>
      <color rgb="FF0000FF"/>
      <name val="Arial"/>
      <family val="0"/>
    </font>
    <font>
      <sz val="14"/>
      <color rgb="FF000000"/>
      <name val="Angsana New"/>
      <family val="1"/>
    </font>
    <font>
      <sz val="14"/>
      <color rgb="FF000000"/>
      <name val="Arial"/>
      <family val="0"/>
    </font>
    <font>
      <sz val="16"/>
      <color rgb="FFFF0000"/>
      <name val="Arial"/>
      <family val="0"/>
    </font>
    <font>
      <b val="true"/>
      <sz val="14"/>
      <color rgb="FF0000FF"/>
      <name val="Arial"/>
      <family val="0"/>
    </font>
    <font>
      <b val="true"/>
      <sz val="14"/>
      <color rgb="FF0000FF"/>
      <name val="Angsana New"/>
      <family val="1"/>
    </font>
    <font>
      <b val="true"/>
      <sz val="16"/>
      <name val="Arial"/>
      <family val="0"/>
    </font>
    <font>
      <b val="true"/>
      <sz val="16"/>
      <color rgb="FF000000"/>
      <name val="Arial"/>
      <family val="0"/>
    </font>
    <font>
      <b val="true"/>
      <sz val="16"/>
      <color rgb="FF000000"/>
      <name val="Angsana New"/>
      <family val="1"/>
    </font>
    <font>
      <b val="true"/>
      <sz val="16"/>
      <name val="Angsana New"/>
      <family val="1"/>
    </font>
    <font>
      <b val="true"/>
      <sz val="12"/>
      <name val="Arial"/>
      <family val="0"/>
    </font>
    <font>
      <b val="true"/>
      <sz val="14"/>
      <color rgb="FF000000"/>
      <name val="Arial"/>
      <family val="0"/>
    </font>
    <font>
      <b val="true"/>
      <sz val="14"/>
      <color rgb="FF000000"/>
      <name val="Angsana New"/>
      <family val="1"/>
    </font>
    <font>
      <b val="true"/>
      <sz val="14"/>
      <color rgb="FFFF0000"/>
      <name val="Arial"/>
      <family val="0"/>
    </font>
    <font>
      <b val="true"/>
      <sz val="14"/>
      <color rgb="FFFF0000"/>
      <name val="Angsana New"/>
      <family val="1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4"/>
      <color rgb="FF0000FF"/>
      <name val="Angsana New"/>
      <family val="1"/>
    </font>
    <font>
      <sz val="14"/>
      <color rgb="FFFF00FF"/>
      <name val="Arial"/>
      <family val="0"/>
    </font>
    <font>
      <sz val="14"/>
      <color rgb="FFFF00FF"/>
      <name val="Angsana New"/>
      <family val="1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Microsoft Sans Serif"/>
      <family val="2"/>
    </font>
    <font>
      <b val="true"/>
      <sz val="14"/>
      <color rgb="FFFF00FF"/>
      <name val="Arial"/>
      <family val="0"/>
    </font>
    <font>
      <b val="true"/>
      <sz val="14"/>
      <color rgb="FFFF00FF"/>
      <name val="Angsana New"/>
      <family val="1"/>
    </font>
    <font>
      <b val="true"/>
      <sz val="14"/>
      <color rgb="FF008000"/>
      <name val="Arial"/>
      <family val="0"/>
    </font>
    <font>
      <b val="true"/>
      <sz val="14"/>
      <color rgb="FF008000"/>
      <name val="Angsana New"/>
      <family val="1"/>
    </font>
    <font>
      <b val="true"/>
      <sz val="10"/>
      <name val="Arial"/>
      <family val="2"/>
    </font>
    <font>
      <sz val="9"/>
      <name val="Arial"/>
      <family val="2"/>
    </font>
    <font>
      <sz val="10"/>
      <color rgb="FF9933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sz val="12"/>
      <color rgb="FF000000"/>
      <name val="Cordia New"/>
      <family val="2"/>
    </font>
    <font>
      <sz val="10"/>
      <color rgb="FFFF0000"/>
      <name val="Microsoft Sans Serif"/>
      <family val="2"/>
    </font>
    <font>
      <sz val="10"/>
      <color rgb="FFFF0000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Cordia New"/>
      <family val="2"/>
    </font>
    <font>
      <b val="true"/>
      <sz val="16"/>
      <name val="AngsanaUPC"/>
      <family val="1"/>
      <charset val="222"/>
    </font>
    <font>
      <sz val="12"/>
      <name val="AngsanaUPC"/>
      <family val="1"/>
      <charset val="222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>
        <color rgb="FFC0C0C0"/>
      </bottom>
      <diagonal/>
    </border>
    <border diagonalUp="false" diagonalDown="false">
      <left style="thin"/>
      <right style="thin"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/>
      <bottom style="dotted">
        <color rgb="FFC0C0C0"/>
      </bottom>
      <diagonal/>
    </border>
    <border diagonalUp="false" diagonalDown="false">
      <left style="thin"/>
      <right style="thin"/>
      <top style="dotted">
        <color rgb="FFC0C0C0"/>
      </top>
      <bottom/>
      <diagonal/>
    </border>
    <border diagonalUp="false" diagonalDown="false">
      <left style="thin"/>
      <right style="thin"/>
      <top style="dotted">
        <color rgb="FFC0C0C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dotted">
        <color rgb="FFC0C0C0"/>
      </bottom>
      <diagonal/>
    </border>
    <border diagonalUp="false" diagonalDown="false">
      <left/>
      <right style="thin"/>
      <top/>
      <bottom style="dotted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 style="thin"/>
      <right/>
      <top style="thin"/>
      <bottom style="dotted">
        <color rgb="FFC0C0C0"/>
      </bottom>
      <diagonal/>
    </border>
    <border diagonalUp="false" diagonalDown="false">
      <left/>
      <right/>
      <top style="thin"/>
      <bottom style="dotted">
        <color rgb="FFC0C0C0"/>
      </bottom>
      <diagonal/>
    </border>
    <border diagonalUp="false" diagonalDown="false">
      <left/>
      <right style="thin"/>
      <top style="thin"/>
      <bottom style="dotted">
        <color rgb="FFC0C0C0"/>
      </bottom>
      <diagonal/>
    </border>
    <border diagonalUp="false" diagonalDown="false">
      <left style="thin"/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thin"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/>
      <top style="dotted">
        <color rgb="FFC0C0C0"/>
      </top>
      <bottom style="thin"/>
      <diagonal/>
    </border>
    <border diagonalUp="false" diagonalDown="false">
      <left/>
      <right style="thin"/>
      <top style="dotted">
        <color rgb="FFC0C0C0"/>
      </top>
      <bottom style="thin"/>
      <diagonal/>
    </border>
    <border diagonalUp="false" diagonalDown="false">
      <left/>
      <right/>
      <top style="dotted">
        <color rgb="FFC0C0C0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3" borderId="0" applyFont="true" applyBorder="false" applyAlignment="false" applyProtection="false"/>
    <xf numFmtId="164" fontId="22" fillId="16" borderId="9" applyFont="true" applyBorder="tru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4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6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4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6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6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5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5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6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6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7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3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3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8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8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7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6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7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7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6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6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การคำนวณ" xfId="38"/>
    <cellStyle name="ข้อความอธิบาย" xfId="39"/>
    <cellStyle name="ข้อความเตือน" xfId="40"/>
    <cellStyle name="ชื่อเรื่อง" xfId="41"/>
    <cellStyle name="ดี" xfId="42"/>
    <cellStyle name="ปกติ_Sheet1" xfId="43"/>
    <cellStyle name="ปกติ_แผนปฏิบัตงานกองแผนงาน2545_2546" xfId="44"/>
    <cellStyle name="ปานกลาง" xfId="45"/>
    <cellStyle name="ป้อนค่า" xfId="46"/>
    <cellStyle name="ผลรวม" xfId="47"/>
    <cellStyle name="ส่วนที่ถูกเน้น1" xfId="48"/>
    <cellStyle name="ส่วนที่ถูกเน้น2" xfId="49"/>
    <cellStyle name="ส่วนที่ถูกเน้น3" xfId="50"/>
    <cellStyle name="ส่วนที่ถูกเน้น4" xfId="51"/>
    <cellStyle name="ส่วนที่ถูกเน้น5" xfId="52"/>
    <cellStyle name="ส่วนที่ถูกเน้น6" xfId="53"/>
    <cellStyle name="หมายเหตุ" xfId="54"/>
    <cellStyle name="หัวเรื่อง 1" xfId="55"/>
    <cellStyle name="หัวเรื่อง 2" xfId="56"/>
    <cellStyle name="หัวเรื่อง 3" xfId="57"/>
    <cellStyle name="หัวเรื่อง 4" xfId="58"/>
    <cellStyle name="เซลล์ตรวจสอบ" xfId="59"/>
    <cellStyle name="เซลล์ที่มีการเชื่อมโยง" xfId="60"/>
    <cellStyle name="แย่" xfId="61"/>
    <cellStyle name="แสดงผล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31760</xdr:colOff>
      <xdr:row>233</xdr:row>
      <xdr:rowOff>124200</xdr:rowOff>
    </xdr:from>
    <xdr:to>
      <xdr:col>1</xdr:col>
      <xdr:colOff>2319840</xdr:colOff>
      <xdr:row>234</xdr:row>
      <xdr:rowOff>18720</xdr:rowOff>
    </xdr:to>
    <xdr:sp>
      <xdr:nvSpPr>
        <xdr:cNvPr id="0" name="Text Box 26"/>
        <xdr:cNvSpPr/>
      </xdr:nvSpPr>
      <xdr:spPr>
        <a:xfrm>
          <a:off x="4075560" y="62265240"/>
          <a:ext cx="388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55040</xdr:colOff>
      <xdr:row>241</xdr:row>
      <xdr:rowOff>57240</xdr:rowOff>
    </xdr:from>
    <xdr:to>
      <xdr:col>1</xdr:col>
      <xdr:colOff>2639520</xdr:colOff>
      <xdr:row>241</xdr:row>
      <xdr:rowOff>218880</xdr:rowOff>
    </xdr:to>
    <xdr:sp>
      <xdr:nvSpPr>
        <xdr:cNvPr id="1" name="Text Box 28"/>
        <xdr:cNvSpPr/>
      </xdr:nvSpPr>
      <xdr:spPr>
        <a:xfrm>
          <a:off x="4398840" y="64332000"/>
          <a:ext cx="384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280</xdr:colOff>
      <xdr:row>20</xdr:row>
      <xdr:rowOff>0</xdr:rowOff>
    </xdr:from>
    <xdr:to>
      <xdr:col>16</xdr:col>
      <xdr:colOff>462960</xdr:colOff>
      <xdr:row>21</xdr:row>
      <xdr:rowOff>28080</xdr:rowOff>
    </xdr:to>
    <xdr:sp>
      <xdr:nvSpPr>
        <xdr:cNvPr id="2" name="Oval 92"/>
        <xdr:cNvSpPr/>
      </xdr:nvSpPr>
      <xdr:spPr>
        <a:xfrm>
          <a:off x="13420440" y="5334120"/>
          <a:ext cx="382680" cy="294840"/>
        </a:xfrm>
        <a:prstGeom prst="ellipse">
          <a:avLst/>
        </a:prstGeom>
        <a:noFill/>
        <a:ln w="1260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200</xdr:colOff>
      <xdr:row>53</xdr:row>
      <xdr:rowOff>257400</xdr:rowOff>
    </xdr:from>
    <xdr:to>
      <xdr:col>15</xdr:col>
      <xdr:colOff>462960</xdr:colOff>
      <xdr:row>55</xdr:row>
      <xdr:rowOff>47880</xdr:rowOff>
    </xdr:to>
    <xdr:sp>
      <xdr:nvSpPr>
        <xdr:cNvPr id="3" name="Oval 93"/>
        <xdr:cNvSpPr/>
      </xdr:nvSpPr>
      <xdr:spPr>
        <a:xfrm>
          <a:off x="12857040" y="14392440"/>
          <a:ext cx="392760" cy="324000"/>
        </a:xfrm>
        <a:prstGeom prst="ellipse">
          <a:avLst/>
        </a:prstGeom>
        <a:noFill/>
        <a:ln w="1260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720</xdr:colOff>
      <xdr:row>49</xdr:row>
      <xdr:rowOff>238680</xdr:rowOff>
    </xdr:from>
    <xdr:to>
      <xdr:col>13</xdr:col>
      <xdr:colOff>503280</xdr:colOff>
      <xdr:row>51</xdr:row>
      <xdr:rowOff>47880</xdr:rowOff>
    </xdr:to>
    <xdr:sp>
      <xdr:nvSpPr>
        <xdr:cNvPr id="4" name="Oval 95"/>
        <xdr:cNvSpPr/>
      </xdr:nvSpPr>
      <xdr:spPr>
        <a:xfrm>
          <a:off x="11771640" y="13307040"/>
          <a:ext cx="412560" cy="342720"/>
        </a:xfrm>
        <a:prstGeom prst="ellipse">
          <a:avLst/>
        </a:prstGeom>
        <a:noFill/>
        <a:ln w="1260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89</xdr:row>
      <xdr:rowOff>0</xdr:rowOff>
    </xdr:from>
    <xdr:to>
      <xdr:col>18</xdr:col>
      <xdr:colOff>558360</xdr:colOff>
      <xdr:row>190</xdr:row>
      <xdr:rowOff>161640</xdr:rowOff>
    </xdr:to>
    <xdr:pic>
      <xdr:nvPicPr>
        <xdr:cNvPr id="5" name="Picture 32" descr=""/>
        <xdr:cNvPicPr/>
      </xdr:nvPicPr>
      <xdr:blipFill>
        <a:blip r:embed="rId1"/>
        <a:stretch/>
      </xdr:blipFill>
      <xdr:spPr>
        <a:xfrm>
          <a:off x="14446080" y="50406480"/>
          <a:ext cx="558360" cy="42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57880</xdr:colOff>
      <xdr:row>6</xdr:row>
      <xdr:rowOff>28440</xdr:rowOff>
    </xdr:from>
    <xdr:to>
      <xdr:col>2</xdr:col>
      <xdr:colOff>373320</xdr:colOff>
      <xdr:row>9</xdr:row>
      <xdr:rowOff>152640</xdr:rowOff>
    </xdr:to>
    <xdr:sp>
      <xdr:nvSpPr>
        <xdr:cNvPr id="6" name="Text Box 1"/>
        <xdr:cNvSpPr/>
      </xdr:nvSpPr>
      <xdr:spPr>
        <a:xfrm>
          <a:off x="2939040" y="1000080"/>
          <a:ext cx="215568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เ</a:t>
          </a:r>
          <a:r>
            <a:rPr b="1" lang="hi-IN" sz="1200" spc="-1" strike="noStrike">
              <a:solidFill>
                <a:srgbClr val="000000"/>
              </a:solidFill>
              <a:latin typeface="Arial"/>
              <a:cs typeface="Arial"/>
            </a:rPr>
            <a:t>ชิงปริมาณ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: F2-P-</a:t>
          </a:r>
          <a:r>
            <a:rPr b="1" lang="hi-IN" sz="1200" spc="-1" strike="noStrike">
              <a:solidFill>
                <a:srgbClr val="000000"/>
              </a:solidFill>
              <a:latin typeface="Arial"/>
              <a:cs typeface="Arial"/>
            </a:rPr>
            <a:t>วต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-003</a:t>
          </a:r>
          <a:endParaRPr b="0" lang="en-US" sz="1200" spc="-1" strike="noStrike">
            <a:latin typeface="Times New Roman"/>
          </a:endParaRPr>
        </a:p>
        <a:p>
          <a:r>
            <a:rPr b="1" lang="hi-IN" sz="1200" spc="-1" strike="noStrike">
              <a:solidFill>
                <a:srgbClr val="000000"/>
              </a:solidFill>
              <a:latin typeface="Arial"/>
              <a:cs typeface="Arial"/>
            </a:rPr>
            <a:t>เชิงคุณภาพ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: F3-P-</a:t>
          </a:r>
          <a:r>
            <a:rPr b="1" lang="hi-IN" sz="1200" spc="-1" strike="noStrike">
              <a:solidFill>
                <a:srgbClr val="000000"/>
              </a:solidFill>
              <a:latin typeface="Arial"/>
              <a:cs typeface="Arial"/>
            </a:rPr>
            <a:t>วต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-003</a:t>
          </a:r>
          <a:endParaRPr b="0" lang="en-US" sz="1200" spc="-1" strike="noStrike">
            <a:latin typeface="Times New Roman"/>
          </a:endParaRPr>
        </a:p>
        <a:p>
          <a:r>
            <a:rPr b="1" lang="hi-IN" sz="1200" spc="-1" strike="noStrike">
              <a:solidFill>
                <a:srgbClr val="000000"/>
              </a:solidFill>
              <a:latin typeface="Arial"/>
              <a:cs typeface="Arial"/>
            </a:rPr>
            <a:t>ขั้นตอน  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: F4-P-</a:t>
          </a:r>
          <a:r>
            <a:rPr b="1" lang="hi-IN" sz="1200" spc="-1" strike="noStrike">
              <a:solidFill>
                <a:srgbClr val="000000"/>
              </a:solidFill>
              <a:latin typeface="Arial"/>
              <a:cs typeface="Arial"/>
            </a:rPr>
            <a:t>วต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-00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57880</xdr:colOff>
      <xdr:row>6</xdr:row>
      <xdr:rowOff>28440</xdr:rowOff>
    </xdr:from>
    <xdr:to>
      <xdr:col>2</xdr:col>
      <xdr:colOff>373320</xdr:colOff>
      <xdr:row>10</xdr:row>
      <xdr:rowOff>19080</xdr:rowOff>
    </xdr:to>
    <xdr:sp>
      <xdr:nvSpPr>
        <xdr:cNvPr id="7" name="Text Box 1"/>
        <xdr:cNvSpPr/>
      </xdr:nvSpPr>
      <xdr:spPr>
        <a:xfrm>
          <a:off x="2939040" y="1000080"/>
          <a:ext cx="215568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เ</a:t>
          </a:r>
          <a:r>
            <a:rPr b="1" lang="hi-IN" sz="1200" spc="-1" strike="noStrike">
              <a:solidFill>
                <a:srgbClr val="000000"/>
              </a:solidFill>
              <a:latin typeface="Arial"/>
              <a:cs typeface="Arial"/>
            </a:rPr>
            <a:t>ชิงปริมาณ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: F2-P-</a:t>
          </a:r>
          <a:r>
            <a:rPr b="1" lang="hi-IN" sz="1200" spc="-1" strike="noStrike">
              <a:solidFill>
                <a:srgbClr val="000000"/>
              </a:solidFill>
              <a:latin typeface="Arial"/>
              <a:cs typeface="Arial"/>
            </a:rPr>
            <a:t>วต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-003</a:t>
          </a:r>
          <a:endParaRPr b="0" lang="en-US" sz="1200" spc="-1" strike="noStrike">
            <a:latin typeface="Times New Roman"/>
          </a:endParaRPr>
        </a:p>
        <a:p>
          <a:r>
            <a:rPr b="1" lang="hi-IN" sz="1200" spc="-1" strike="noStrike">
              <a:solidFill>
                <a:srgbClr val="000000"/>
              </a:solidFill>
              <a:latin typeface="Arial"/>
              <a:cs typeface="Arial"/>
            </a:rPr>
            <a:t>เชิงคุณภาพ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: F3-P-</a:t>
          </a:r>
          <a:r>
            <a:rPr b="1" lang="hi-IN" sz="1200" spc="-1" strike="noStrike">
              <a:solidFill>
                <a:srgbClr val="000000"/>
              </a:solidFill>
              <a:latin typeface="Arial"/>
              <a:cs typeface="Arial"/>
            </a:rPr>
            <a:t>วต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-003</a:t>
          </a:r>
          <a:endParaRPr b="0" lang="en-US" sz="1200" spc="-1" strike="noStrike">
            <a:latin typeface="Times New Roman"/>
          </a:endParaRPr>
        </a:p>
        <a:p>
          <a:r>
            <a:rPr b="1" lang="hi-IN" sz="1200" spc="-1" strike="noStrike">
              <a:solidFill>
                <a:srgbClr val="000000"/>
              </a:solidFill>
              <a:latin typeface="Arial"/>
              <a:cs typeface="Arial"/>
            </a:rPr>
            <a:t>ขั้นตอน   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: F4-P-</a:t>
          </a:r>
          <a:r>
            <a:rPr b="1" lang="hi-IN" sz="1200" spc="-1" strike="noStrike">
              <a:solidFill>
                <a:srgbClr val="000000"/>
              </a:solidFill>
              <a:latin typeface="Arial"/>
              <a:cs typeface="Arial"/>
            </a:rPr>
            <a:t>วต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-00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8880</xdr:colOff>
      <xdr:row>8</xdr:row>
      <xdr:rowOff>56880</xdr:rowOff>
    </xdr:from>
    <xdr:to>
      <xdr:col>8</xdr:col>
      <xdr:colOff>3013560</xdr:colOff>
      <xdr:row>16</xdr:row>
      <xdr:rowOff>104760</xdr:rowOff>
    </xdr:to>
    <xdr:pic>
      <xdr:nvPicPr>
        <xdr:cNvPr id="8" name="Picture 10" descr=""/>
        <xdr:cNvPicPr/>
      </xdr:nvPicPr>
      <xdr:blipFill>
        <a:blip r:embed="rId1"/>
        <a:srcRect l="35070" t="56368" r="39497" b="26040"/>
        <a:stretch/>
      </xdr:blipFill>
      <xdr:spPr>
        <a:xfrm>
          <a:off x="8590680" y="1352160"/>
          <a:ext cx="3342600" cy="14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200</xdr:colOff>
      <xdr:row>0</xdr:row>
      <xdr:rowOff>0</xdr:rowOff>
    </xdr:from>
    <xdr:to>
      <xdr:col>6</xdr:col>
      <xdr:colOff>281880</xdr:colOff>
      <xdr:row>2</xdr:row>
      <xdr:rowOff>18720</xdr:rowOff>
    </xdr:to>
    <xdr:sp>
      <xdr:nvSpPr>
        <xdr:cNvPr id="9" name="Text Box 15"/>
        <xdr:cNvSpPr/>
      </xdr:nvSpPr>
      <xdr:spPr>
        <a:xfrm>
          <a:off x="6370560" y="0"/>
          <a:ext cx="17910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59400" bIns="0" anchor="t">
          <a:noAutofit/>
        </a:bodyPr>
        <a:p>
          <a:pPr algn="ctr"/>
          <a:r>
            <a:rPr b="1" lang="hi-IN" sz="2000" spc="-1" strike="noStrike">
              <a:solidFill>
                <a:srgbClr val="000000"/>
              </a:solidFill>
              <a:latin typeface="Cordia New"/>
            </a:rPr>
            <a:t>เอกสารหมายเลข </a:t>
          </a:r>
          <a:r>
            <a:rPr b="1" lang="en-US" sz="2000" spc="-1" strike="noStrike">
              <a:solidFill>
                <a:srgbClr val="000000"/>
              </a:solidFill>
              <a:latin typeface="Cordia New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2</xdr:row>
      <xdr:rowOff>105120</xdr:rowOff>
    </xdr:from>
    <xdr:to>
      <xdr:col>15</xdr:col>
      <xdr:colOff>360</xdr:colOff>
      <xdr:row>5</xdr:row>
      <xdr:rowOff>199800</xdr:rowOff>
    </xdr:to>
    <xdr:sp>
      <xdr:nvSpPr>
        <xdr:cNvPr id="10" name="WordArt 1"/>
        <xdr:cNvSpPr txBox="1"/>
      </xdr:nvSpPr>
      <xdr:spPr>
        <a:xfrm>
          <a:off x="3489840" y="667080"/>
          <a:ext cx="4832280" cy="8949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hi-IN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+mn-cs"/>
            </a:rPr>
            <a:t>ตัวอย่าง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+mn-cs"/>
            <a:ea typeface="+mn-cs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H557"/>
  <sheetViews>
    <sheetView showFormulas="false" showGridLines="true" showRowColHeaders="true" showZeros="true" rightToLeft="false" tabSelected="false" showOutlineSymbols="true" defaultGridColor="true" view="pageBreakPreview" topLeftCell="B533" colorId="64" zoomScale="100" zoomScaleNormal="100" zoomScalePageLayoutView="100" workbookViewId="0">
      <selection pane="topLeft" activeCell="H42" activeCellId="0" sqref="H42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7.28"/>
    <col collapsed="false" customWidth="true" hidden="false" outlineLevel="0" max="3" min="3" style="1" width="15.85"/>
    <col collapsed="false" customWidth="true" hidden="false" outlineLevel="0" max="4" min="4" style="1" width="23.56"/>
    <col collapsed="false" customWidth="true" hidden="false" outlineLevel="0" max="5" min="5" style="1" width="5.28"/>
    <col collapsed="false" customWidth="true" hidden="false" outlineLevel="0" max="6" min="6" style="1" width="16.42"/>
    <col collapsed="false" customWidth="true" hidden="false" outlineLevel="0" max="7" min="7" style="1" width="15.85"/>
    <col collapsed="false" customWidth="true" hidden="false" outlineLevel="0" max="8" min="8" style="1" width="17.85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2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s="3" customFormat="tru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s="1" customFormat="true" ht="21" hidden="false" customHeight="true" outlineLevel="0" collapsed="false">
      <c r="A5" s="5" t="s">
        <v>4</v>
      </c>
      <c r="B5" s="6" t="s">
        <v>5</v>
      </c>
      <c r="C5" s="5" t="s">
        <v>6</v>
      </c>
      <c r="D5" s="5"/>
      <c r="E5" s="7"/>
      <c r="F5" s="7"/>
      <c r="G5" s="5" t="s">
        <v>7</v>
      </c>
      <c r="H5" s="5"/>
    </row>
    <row r="6" s="1" customFormat="true" ht="21" hidden="false" customHeight="true" outlineLevel="0" collapsed="false">
      <c r="A6" s="8" t="s">
        <v>8</v>
      </c>
      <c r="B6" s="9" t="s">
        <v>9</v>
      </c>
      <c r="C6" s="10" t="s">
        <v>10</v>
      </c>
      <c r="D6" s="11" t="s">
        <v>11</v>
      </c>
      <c r="E6" s="11" t="s">
        <v>12</v>
      </c>
      <c r="F6" s="11" t="s">
        <v>13</v>
      </c>
      <c r="G6" s="12" t="s">
        <v>14</v>
      </c>
      <c r="H6" s="11" t="s">
        <v>15</v>
      </c>
    </row>
    <row r="7" s="1" customFormat="true" ht="21" hidden="false" customHeight="true" outlineLevel="0" collapsed="false">
      <c r="A7" s="8"/>
      <c r="B7" s="13"/>
      <c r="C7" s="13"/>
      <c r="D7" s="11" t="s">
        <v>16</v>
      </c>
      <c r="E7" s="13"/>
      <c r="F7" s="13"/>
      <c r="G7" s="11" t="s">
        <v>17</v>
      </c>
      <c r="H7" s="11" t="s">
        <v>18</v>
      </c>
    </row>
    <row r="8" customFormat="false" ht="21" hidden="false" customHeight="true" outlineLevel="0" collapsed="false">
      <c r="A8" s="14" t="s">
        <v>19</v>
      </c>
      <c r="B8" s="15"/>
      <c r="C8" s="15"/>
      <c r="D8" s="15"/>
      <c r="E8" s="15"/>
      <c r="F8" s="15"/>
      <c r="G8" s="15"/>
      <c r="H8" s="15"/>
    </row>
    <row r="9" customFormat="false" ht="21" hidden="false" customHeight="true" outlineLevel="0" collapsed="false">
      <c r="A9" s="16" t="s">
        <v>20</v>
      </c>
      <c r="B9" s="17"/>
      <c r="C9" s="17"/>
      <c r="D9" s="17"/>
      <c r="E9" s="17"/>
      <c r="F9" s="17"/>
      <c r="G9" s="17"/>
      <c r="H9" s="17"/>
    </row>
    <row r="10" customFormat="false" ht="21" hidden="false" customHeight="true" outlineLevel="0" collapsed="false">
      <c r="A10" s="18" t="s">
        <v>21</v>
      </c>
      <c r="B10" s="17"/>
      <c r="C10" s="17"/>
      <c r="D10" s="17"/>
      <c r="E10" s="17"/>
      <c r="F10" s="17"/>
      <c r="G10" s="17"/>
      <c r="H10" s="17"/>
    </row>
    <row r="11" customFormat="false" ht="21" hidden="false" customHeight="true" outlineLevel="0" collapsed="false">
      <c r="A11" s="19" t="s">
        <v>22</v>
      </c>
      <c r="B11" s="17"/>
      <c r="C11" s="17"/>
      <c r="D11" s="17"/>
      <c r="E11" s="17"/>
      <c r="F11" s="17"/>
      <c r="G11" s="17"/>
      <c r="H11" s="17"/>
    </row>
    <row r="12" customFormat="false" ht="21" hidden="false" customHeight="true" outlineLevel="0" collapsed="false">
      <c r="A12" s="20" t="s">
        <v>23</v>
      </c>
      <c r="B12" s="17"/>
      <c r="C12" s="17"/>
      <c r="D12" s="17"/>
      <c r="E12" s="17"/>
      <c r="F12" s="17"/>
      <c r="G12" s="17"/>
      <c r="H12" s="17"/>
    </row>
    <row r="13" customFormat="false" ht="21" hidden="false" customHeight="true" outlineLevel="0" collapsed="false">
      <c r="A13" s="20" t="s">
        <v>24</v>
      </c>
      <c r="B13" s="17"/>
      <c r="C13" s="17"/>
      <c r="D13" s="17"/>
      <c r="E13" s="17"/>
      <c r="F13" s="17"/>
      <c r="G13" s="17"/>
      <c r="H13" s="17"/>
    </row>
    <row r="14" customFormat="false" ht="21" hidden="false" customHeight="true" outlineLevel="0" collapsed="false">
      <c r="A14" s="21" t="s">
        <v>25</v>
      </c>
      <c r="B14" s="17"/>
      <c r="C14" s="17"/>
      <c r="D14" s="17"/>
      <c r="E14" s="17"/>
      <c r="F14" s="17"/>
      <c r="G14" s="17"/>
      <c r="H14" s="17"/>
    </row>
    <row r="15" customFormat="false" ht="21" hidden="false" customHeight="true" outlineLevel="0" collapsed="false">
      <c r="A15" s="22" t="s">
        <v>26</v>
      </c>
      <c r="B15" s="23" t="s">
        <v>27</v>
      </c>
      <c r="C15" s="23" t="s">
        <v>3</v>
      </c>
      <c r="D15" s="23" t="s">
        <v>28</v>
      </c>
      <c r="E15" s="23"/>
      <c r="F15" s="23" t="s">
        <v>29</v>
      </c>
      <c r="G15" s="24" t="s">
        <v>14</v>
      </c>
      <c r="H15" s="23" t="s">
        <v>30</v>
      </c>
    </row>
    <row r="16" customFormat="false" ht="21" hidden="false" customHeight="true" outlineLevel="0" collapsed="false">
      <c r="A16" s="25" t="s">
        <v>31</v>
      </c>
      <c r="B16" s="17"/>
      <c r="C16" s="17"/>
      <c r="D16" s="25" t="s">
        <v>32</v>
      </c>
      <c r="E16" s="17"/>
      <c r="F16" s="25" t="s">
        <v>33</v>
      </c>
      <c r="G16" s="25" t="s">
        <v>17</v>
      </c>
      <c r="H16" s="25" t="s">
        <v>34</v>
      </c>
    </row>
    <row r="17" customFormat="false" ht="21" hidden="false" customHeight="true" outlineLevel="0" collapsed="false">
      <c r="A17" s="26" t="s">
        <v>35</v>
      </c>
      <c r="B17" s="26"/>
      <c r="C17" s="26"/>
      <c r="D17" s="26" t="s">
        <v>36</v>
      </c>
      <c r="E17" s="26"/>
      <c r="F17" s="26"/>
      <c r="G17" s="26"/>
      <c r="H17" s="26" t="s">
        <v>3</v>
      </c>
    </row>
    <row r="18" customFormat="false" ht="21" hidden="false" customHeight="true" outlineLevel="0" collapsed="false">
      <c r="A18" s="15" t="s">
        <v>37</v>
      </c>
      <c r="B18" s="27" t="s">
        <v>27</v>
      </c>
      <c r="C18" s="27" t="s">
        <v>3</v>
      </c>
      <c r="D18" s="27" t="s">
        <v>3</v>
      </c>
      <c r="E18" s="15"/>
      <c r="F18" s="27" t="s">
        <v>29</v>
      </c>
      <c r="G18" s="28" t="s">
        <v>14</v>
      </c>
      <c r="H18" s="27" t="s">
        <v>38</v>
      </c>
    </row>
    <row r="19" customFormat="false" ht="21" hidden="false" customHeight="true" outlineLevel="0" collapsed="false">
      <c r="A19" s="17" t="s">
        <v>39</v>
      </c>
      <c r="B19" s="17"/>
      <c r="C19" s="17"/>
      <c r="D19" s="17"/>
      <c r="E19" s="17"/>
      <c r="F19" s="25" t="s">
        <v>33</v>
      </c>
      <c r="G19" s="25" t="s">
        <v>17</v>
      </c>
      <c r="H19" s="17"/>
    </row>
    <row r="20" customFormat="false" ht="21" hidden="false" customHeight="true" outlineLevel="0" collapsed="false">
      <c r="A20" s="29" t="s">
        <v>40</v>
      </c>
      <c r="B20" s="29"/>
      <c r="C20" s="29"/>
      <c r="D20" s="29"/>
      <c r="E20" s="29"/>
      <c r="F20" s="29"/>
      <c r="G20" s="29"/>
      <c r="H20" s="29"/>
    </row>
    <row r="21" customFormat="false" ht="21" hidden="false" customHeight="true" outlineLevel="0" collapsed="false">
      <c r="A21" s="15" t="s">
        <v>41</v>
      </c>
      <c r="B21" s="27" t="s">
        <v>42</v>
      </c>
      <c r="C21" s="27" t="s">
        <v>3</v>
      </c>
      <c r="D21" s="27" t="s">
        <v>3</v>
      </c>
      <c r="E21" s="15" t="n">
        <v>3289</v>
      </c>
      <c r="F21" s="27" t="s">
        <v>29</v>
      </c>
      <c r="G21" s="28" t="s">
        <v>14</v>
      </c>
      <c r="H21" s="27" t="s">
        <v>43</v>
      </c>
    </row>
    <row r="22" customFormat="false" ht="21" hidden="false" customHeight="true" outlineLevel="0" collapsed="false">
      <c r="A22" s="25" t="s">
        <v>44</v>
      </c>
      <c r="B22" s="17"/>
      <c r="C22" s="17" t="s">
        <v>45</v>
      </c>
      <c r="D22" s="17"/>
      <c r="E22" s="17"/>
      <c r="F22" s="25" t="s">
        <v>33</v>
      </c>
      <c r="G22" s="25" t="s">
        <v>17</v>
      </c>
      <c r="H22" s="17"/>
    </row>
    <row r="23" customFormat="false" ht="21" hidden="false" customHeight="true" outlineLevel="0" collapsed="false">
      <c r="A23" s="30" t="s">
        <v>46</v>
      </c>
      <c r="B23" s="13"/>
      <c r="C23" s="13"/>
      <c r="D23" s="13"/>
      <c r="E23" s="13"/>
      <c r="F23" s="13"/>
      <c r="G23" s="13" t="s">
        <v>47</v>
      </c>
      <c r="H23" s="13"/>
    </row>
    <row r="24" customFormat="false" ht="21" hidden="false" customHeight="true" outlineLevel="0" collapsed="false">
      <c r="A24" s="26"/>
      <c r="B24" s="26"/>
      <c r="C24" s="26"/>
      <c r="D24" s="26"/>
      <c r="E24" s="26"/>
      <c r="F24" s="26"/>
      <c r="G24" s="26" t="s">
        <v>48</v>
      </c>
      <c r="H24" s="26"/>
    </row>
    <row r="25" customFormat="false" ht="21" hidden="false" customHeight="true" outlineLevel="0" collapsed="false">
      <c r="A25" s="29"/>
      <c r="B25" s="29"/>
      <c r="C25" s="29"/>
      <c r="D25" s="29"/>
      <c r="E25" s="29"/>
      <c r="F25" s="29"/>
      <c r="G25" s="31" t="s">
        <v>49</v>
      </c>
      <c r="H25" s="31"/>
    </row>
    <row r="26" customFormat="false" ht="21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</row>
    <row r="27" s="3" customFormat="true" ht="21" hidden="false" customHeight="true" outlineLevel="0" collapsed="false">
      <c r="A27" s="1"/>
      <c r="B27" s="1"/>
      <c r="C27" s="1"/>
      <c r="D27" s="1"/>
      <c r="E27" s="1"/>
      <c r="F27" s="1"/>
      <c r="G27" s="1"/>
      <c r="H27" s="1"/>
    </row>
    <row r="28" s="3" customFormat="true" ht="21" hidden="false" customHeight="true" outlineLevel="0" collapsed="false">
      <c r="A28" s="1"/>
      <c r="B28" s="1"/>
      <c r="C28" s="1"/>
      <c r="D28" s="1"/>
      <c r="E28" s="1"/>
      <c r="F28" s="1"/>
      <c r="G28" s="1"/>
      <c r="H28" s="1"/>
    </row>
    <row r="29" s="3" customFormat="true" ht="21" hidden="false" customHeight="true" outlineLevel="0" collapsed="false">
      <c r="A29" s="1"/>
      <c r="B29" s="1"/>
      <c r="C29" s="1"/>
      <c r="D29" s="1"/>
      <c r="E29" s="1"/>
      <c r="F29" s="1"/>
      <c r="G29" s="1"/>
      <c r="H29" s="1"/>
    </row>
    <row r="30" s="3" customFormat="true" ht="21" hidden="false" customHeight="true" outlineLevel="0" collapsed="false">
      <c r="A30" s="4" t="s">
        <v>50</v>
      </c>
      <c r="B30" s="4"/>
      <c r="C30" s="4"/>
      <c r="D30" s="4"/>
      <c r="E30" s="4"/>
      <c r="F30" s="4"/>
      <c r="G30" s="4"/>
      <c r="H30" s="4"/>
    </row>
    <row r="31" s="1" customFormat="true" ht="21" hidden="false" customHeight="true" outlineLevel="0" collapsed="false">
      <c r="A31" s="5" t="s">
        <v>4</v>
      </c>
      <c r="B31" s="6" t="s">
        <v>5</v>
      </c>
      <c r="C31" s="5" t="s">
        <v>6</v>
      </c>
      <c r="D31" s="5"/>
      <c r="E31" s="7"/>
      <c r="F31" s="7"/>
      <c r="G31" s="5" t="s">
        <v>7</v>
      </c>
      <c r="H31" s="5"/>
    </row>
    <row r="32" s="1" customFormat="true" ht="21" hidden="false" customHeight="true" outlineLevel="0" collapsed="false">
      <c r="A32" s="8" t="s">
        <v>8</v>
      </c>
      <c r="B32" s="9" t="s">
        <v>9</v>
      </c>
      <c r="C32" s="10" t="s">
        <v>10</v>
      </c>
      <c r="D32" s="11" t="s">
        <v>11</v>
      </c>
      <c r="E32" s="11" t="s">
        <v>12</v>
      </c>
      <c r="F32" s="11" t="s">
        <v>13</v>
      </c>
      <c r="G32" s="12" t="s">
        <v>14</v>
      </c>
      <c r="H32" s="11" t="s">
        <v>15</v>
      </c>
    </row>
    <row r="33" s="1" customFormat="true" ht="21" hidden="false" customHeight="true" outlineLevel="0" collapsed="false">
      <c r="A33" s="8"/>
      <c r="B33" s="33"/>
      <c r="C33" s="13"/>
      <c r="D33" s="11" t="s">
        <v>16</v>
      </c>
      <c r="E33" s="13"/>
      <c r="F33" s="13"/>
      <c r="G33" s="11" t="s">
        <v>17</v>
      </c>
      <c r="H33" s="11" t="s">
        <v>18</v>
      </c>
    </row>
    <row r="34" customFormat="false" ht="21" hidden="false" customHeight="true" outlineLevel="0" collapsed="false">
      <c r="A34" s="15" t="s">
        <v>51</v>
      </c>
      <c r="B34" s="23" t="s">
        <v>42</v>
      </c>
      <c r="C34" s="27" t="s">
        <v>3</v>
      </c>
      <c r="D34" s="27" t="s">
        <v>3</v>
      </c>
      <c r="E34" s="15" t="n">
        <v>3289</v>
      </c>
      <c r="F34" s="27" t="s">
        <v>29</v>
      </c>
      <c r="G34" s="28" t="s">
        <v>14</v>
      </c>
      <c r="H34" s="27" t="s">
        <v>43</v>
      </c>
    </row>
    <row r="35" customFormat="false" ht="21" hidden="false" customHeight="true" outlineLevel="0" collapsed="false">
      <c r="A35" s="25" t="s">
        <v>52</v>
      </c>
      <c r="B35" s="17"/>
      <c r="C35" s="17"/>
      <c r="D35" s="17"/>
      <c r="E35" s="17"/>
      <c r="F35" s="25" t="s">
        <v>33</v>
      </c>
      <c r="G35" s="25" t="s">
        <v>17</v>
      </c>
      <c r="H35" s="17"/>
    </row>
    <row r="36" customFormat="false" ht="21" hidden="false" customHeight="true" outlineLevel="0" collapsed="false">
      <c r="A36" s="23"/>
      <c r="B36" s="13"/>
      <c r="C36" s="13"/>
      <c r="D36" s="13"/>
      <c r="E36" s="13"/>
      <c r="F36" s="13"/>
      <c r="G36" s="13" t="s">
        <v>47</v>
      </c>
      <c r="H36" s="13"/>
    </row>
    <row r="37" customFormat="false" ht="21" hidden="false" customHeight="true" outlineLevel="0" collapsed="false">
      <c r="A37" s="26"/>
      <c r="B37" s="26"/>
      <c r="C37" s="26"/>
      <c r="D37" s="26"/>
      <c r="E37" s="26"/>
      <c r="F37" s="26"/>
      <c r="G37" s="26" t="s">
        <v>48</v>
      </c>
      <c r="H37" s="26"/>
    </row>
    <row r="38" customFormat="false" ht="21" hidden="false" customHeight="true" outlineLevel="0" collapsed="false">
      <c r="A38" s="31"/>
      <c r="B38" s="31"/>
      <c r="C38" s="31"/>
      <c r="D38" s="31"/>
      <c r="E38" s="31"/>
      <c r="F38" s="31"/>
      <c r="G38" s="31" t="s">
        <v>49</v>
      </c>
      <c r="H38" s="31"/>
    </row>
    <row r="39" customFormat="false" ht="21" hidden="false" customHeight="true" outlineLevel="0" collapsed="false">
      <c r="A39" s="15" t="s">
        <v>53</v>
      </c>
      <c r="B39" s="27" t="s">
        <v>42</v>
      </c>
      <c r="C39" s="27" t="s">
        <v>3</v>
      </c>
      <c r="D39" s="27" t="s">
        <v>3</v>
      </c>
      <c r="E39" s="15" t="n">
        <v>3289</v>
      </c>
      <c r="F39" s="27" t="s">
        <v>29</v>
      </c>
      <c r="G39" s="28" t="s">
        <v>14</v>
      </c>
      <c r="H39" s="27" t="s">
        <v>43</v>
      </c>
    </row>
    <row r="40" customFormat="false" ht="21" hidden="false" customHeight="true" outlineLevel="0" collapsed="false">
      <c r="A40" s="25" t="s">
        <v>54</v>
      </c>
      <c r="B40" s="17"/>
      <c r="C40" s="17"/>
      <c r="D40" s="17"/>
      <c r="E40" s="17"/>
      <c r="F40" s="25" t="s">
        <v>33</v>
      </c>
      <c r="G40" s="25" t="s">
        <v>17</v>
      </c>
      <c r="H40" s="17"/>
    </row>
    <row r="41" customFormat="false" ht="21" hidden="false" customHeight="true" outlineLevel="0" collapsed="false">
      <c r="A41" s="23"/>
      <c r="B41" s="13"/>
      <c r="C41" s="13"/>
      <c r="D41" s="13"/>
      <c r="E41" s="13"/>
      <c r="F41" s="13"/>
      <c r="G41" s="13" t="s">
        <v>47</v>
      </c>
      <c r="H41" s="13"/>
    </row>
    <row r="42" customFormat="false" ht="21" hidden="false" customHeight="true" outlineLevel="0" collapsed="false">
      <c r="A42" s="26"/>
      <c r="B42" s="26"/>
      <c r="C42" s="26"/>
      <c r="D42" s="26"/>
      <c r="E42" s="26"/>
      <c r="F42" s="26"/>
      <c r="G42" s="26" t="s">
        <v>48</v>
      </c>
      <c r="H42" s="26"/>
    </row>
    <row r="43" customFormat="false" ht="21" hidden="false" customHeight="true" outlineLevel="0" collapsed="false">
      <c r="A43" s="31"/>
      <c r="B43" s="31"/>
      <c r="C43" s="31"/>
      <c r="D43" s="31"/>
      <c r="E43" s="31"/>
      <c r="F43" s="31"/>
      <c r="G43" s="31" t="s">
        <v>49</v>
      </c>
      <c r="H43" s="31"/>
    </row>
    <row r="44" s="3" customFormat="true" ht="21" hidden="false" customHeight="true" outlineLevel="0" collapsed="false">
      <c r="A44" s="1"/>
      <c r="B44" s="1"/>
      <c r="C44" s="1"/>
      <c r="D44" s="1"/>
      <c r="E44" s="1"/>
      <c r="F44" s="1"/>
      <c r="G44" s="1"/>
      <c r="H44" s="1"/>
    </row>
    <row r="45" s="3" customFormat="true" ht="21" hidden="false" customHeight="true" outlineLevel="0" collapsed="false">
      <c r="A45" s="1"/>
      <c r="B45" s="1"/>
      <c r="C45" s="1"/>
      <c r="D45" s="1"/>
      <c r="E45" s="1"/>
      <c r="F45" s="1"/>
      <c r="G45" s="1"/>
      <c r="H45" s="1"/>
    </row>
    <row r="46" s="3" customFormat="true" ht="21" hidden="false" customHeight="true" outlineLevel="0" collapsed="false">
      <c r="A46" s="4" t="s">
        <v>55</v>
      </c>
      <c r="B46" s="4"/>
      <c r="C46" s="4"/>
      <c r="D46" s="4"/>
      <c r="E46" s="4"/>
      <c r="F46" s="4"/>
      <c r="G46" s="4"/>
      <c r="H46" s="4"/>
    </row>
    <row r="47" s="1" customFormat="true" ht="21" hidden="false" customHeight="true" outlineLevel="0" collapsed="false">
      <c r="A47" s="5" t="s">
        <v>4</v>
      </c>
      <c r="B47" s="6" t="s">
        <v>5</v>
      </c>
      <c r="C47" s="5" t="s">
        <v>6</v>
      </c>
      <c r="D47" s="5"/>
      <c r="E47" s="7"/>
      <c r="F47" s="7"/>
      <c r="G47" s="5" t="s">
        <v>7</v>
      </c>
      <c r="H47" s="5"/>
    </row>
    <row r="48" s="1" customFormat="true" ht="21" hidden="false" customHeight="true" outlineLevel="0" collapsed="false">
      <c r="A48" s="8" t="s">
        <v>8</v>
      </c>
      <c r="B48" s="9" t="s">
        <v>9</v>
      </c>
      <c r="C48" s="10" t="s">
        <v>10</v>
      </c>
      <c r="D48" s="11" t="s">
        <v>11</v>
      </c>
      <c r="E48" s="11" t="s">
        <v>12</v>
      </c>
      <c r="F48" s="11" t="s">
        <v>13</v>
      </c>
      <c r="G48" s="12" t="s">
        <v>14</v>
      </c>
      <c r="H48" s="11" t="s">
        <v>15</v>
      </c>
    </row>
    <row r="49" s="1" customFormat="true" ht="21" hidden="false" customHeight="true" outlineLevel="0" collapsed="false">
      <c r="A49" s="8"/>
      <c r="B49" s="33"/>
      <c r="C49" s="13"/>
      <c r="D49" s="11" t="s">
        <v>16</v>
      </c>
      <c r="E49" s="13"/>
      <c r="F49" s="13"/>
      <c r="G49" s="11" t="s">
        <v>17</v>
      </c>
      <c r="H49" s="11" t="s">
        <v>18</v>
      </c>
    </row>
    <row r="50" customFormat="false" ht="21" hidden="false" customHeight="true" outlineLevel="0" collapsed="false">
      <c r="A50" s="15" t="s">
        <v>56</v>
      </c>
      <c r="B50" s="25" t="s">
        <v>42</v>
      </c>
      <c r="C50" s="27" t="s">
        <v>55</v>
      </c>
      <c r="D50" s="27" t="s">
        <v>55</v>
      </c>
      <c r="E50" s="15" t="n">
        <v>3670</v>
      </c>
      <c r="F50" s="27" t="s">
        <v>29</v>
      </c>
      <c r="G50" s="28" t="s">
        <v>14</v>
      </c>
      <c r="H50" s="27" t="s">
        <v>57</v>
      </c>
    </row>
    <row r="51" customFormat="false" ht="21" hidden="false" customHeight="true" outlineLevel="0" collapsed="false">
      <c r="A51" s="25" t="s">
        <v>58</v>
      </c>
      <c r="B51" s="17"/>
      <c r="C51" s="17"/>
      <c r="D51" s="17"/>
      <c r="E51" s="17"/>
      <c r="F51" s="17"/>
      <c r="G51" s="25" t="s">
        <v>17</v>
      </c>
      <c r="H51" s="17"/>
    </row>
    <row r="52" customFormat="false" ht="21" hidden="false" customHeight="true" outlineLevel="0" collapsed="false">
      <c r="A52" s="17"/>
      <c r="B52" s="13"/>
      <c r="C52" s="13"/>
      <c r="D52" s="13"/>
      <c r="E52" s="13"/>
      <c r="F52" s="13"/>
      <c r="G52" s="17" t="s">
        <v>59</v>
      </c>
      <c r="H52" s="34" t="s">
        <v>60</v>
      </c>
    </row>
    <row r="53" customFormat="false" ht="21" hidden="false" customHeight="true" outlineLevel="0" collapsed="false">
      <c r="A53" s="17"/>
      <c r="B53" s="34"/>
      <c r="C53" s="34"/>
      <c r="D53" s="34"/>
      <c r="E53" s="34"/>
      <c r="F53" s="34"/>
      <c r="G53" s="26" t="s">
        <v>48</v>
      </c>
      <c r="H53" s="34"/>
    </row>
    <row r="54" customFormat="false" ht="21" hidden="false" customHeight="true" outlineLevel="0" collapsed="false">
      <c r="A54" s="31"/>
      <c r="B54" s="31"/>
      <c r="C54" s="31"/>
      <c r="D54" s="31"/>
      <c r="E54" s="31"/>
      <c r="F54" s="31"/>
      <c r="G54" s="31" t="s">
        <v>49</v>
      </c>
      <c r="H54" s="31"/>
    </row>
    <row r="55" customFormat="false" ht="21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</row>
    <row r="56" s="3" customFormat="true" ht="21" hidden="false" customHeight="true" outlineLevel="0" collapsed="false">
      <c r="A56" s="1"/>
      <c r="B56" s="1"/>
      <c r="C56" s="1"/>
      <c r="D56" s="1"/>
      <c r="E56" s="1"/>
      <c r="F56" s="1"/>
      <c r="G56" s="1"/>
      <c r="H56" s="1"/>
    </row>
    <row r="57" s="3" customFormat="true" ht="21" hidden="false" customHeight="true" outlineLevel="0" collapsed="false">
      <c r="A57" s="1"/>
      <c r="B57" s="1"/>
      <c r="C57" s="1"/>
      <c r="D57" s="1"/>
      <c r="E57" s="1"/>
      <c r="F57" s="1"/>
      <c r="G57" s="1"/>
      <c r="H57" s="1"/>
    </row>
    <row r="58" s="3" customFormat="true" ht="21" hidden="false" customHeight="true" outlineLevel="0" collapsed="false">
      <c r="A58" s="1"/>
      <c r="B58" s="1"/>
      <c r="C58" s="1"/>
      <c r="D58" s="1"/>
      <c r="E58" s="1"/>
      <c r="F58" s="1"/>
      <c r="G58" s="1"/>
      <c r="H58" s="1"/>
    </row>
    <row r="59" s="3" customFormat="true" ht="21" hidden="false" customHeight="true" outlineLevel="0" collapsed="false">
      <c r="A59" s="2" t="s">
        <v>0</v>
      </c>
      <c r="B59" s="2"/>
      <c r="C59" s="2"/>
      <c r="D59" s="2"/>
      <c r="E59" s="2"/>
      <c r="F59" s="2"/>
      <c r="G59" s="2"/>
      <c r="H59" s="2"/>
    </row>
    <row r="60" s="3" customFormat="true" ht="21" hidden="false" customHeight="true" outlineLevel="0" collapsed="false">
      <c r="A60" s="2" t="s">
        <v>1</v>
      </c>
      <c r="B60" s="2"/>
      <c r="C60" s="2"/>
      <c r="D60" s="2"/>
      <c r="E60" s="2"/>
      <c r="F60" s="2"/>
      <c r="G60" s="2"/>
      <c r="H60" s="2"/>
    </row>
    <row r="61" s="3" customFormat="true" ht="21" hidden="false" customHeight="true" outlineLevel="0" collapsed="false">
      <c r="A61" s="2" t="s">
        <v>2</v>
      </c>
      <c r="B61" s="2"/>
      <c r="C61" s="2"/>
      <c r="D61" s="2"/>
      <c r="E61" s="2"/>
      <c r="F61" s="2"/>
      <c r="G61" s="2"/>
      <c r="H61" s="2"/>
    </row>
    <row r="62" s="3" customFormat="true" ht="21" hidden="false" customHeight="true" outlineLevel="0" collapsed="false">
      <c r="A62" s="4" t="s">
        <v>61</v>
      </c>
      <c r="B62" s="4"/>
      <c r="C62" s="4"/>
      <c r="D62" s="4"/>
      <c r="E62" s="4"/>
      <c r="F62" s="4"/>
      <c r="G62" s="4"/>
      <c r="H62" s="4"/>
    </row>
    <row r="63" s="1" customFormat="true" ht="21" hidden="false" customHeight="true" outlineLevel="0" collapsed="false">
      <c r="A63" s="5" t="s">
        <v>4</v>
      </c>
      <c r="B63" s="6" t="s">
        <v>5</v>
      </c>
      <c r="C63" s="5" t="s">
        <v>6</v>
      </c>
      <c r="D63" s="5"/>
      <c r="E63" s="7"/>
      <c r="F63" s="7"/>
      <c r="G63" s="5" t="s">
        <v>7</v>
      </c>
      <c r="H63" s="5"/>
    </row>
    <row r="64" s="1" customFormat="true" ht="21" hidden="false" customHeight="true" outlineLevel="0" collapsed="false">
      <c r="A64" s="8" t="s">
        <v>8</v>
      </c>
      <c r="B64" s="9" t="s">
        <v>9</v>
      </c>
      <c r="C64" s="10" t="s">
        <v>10</v>
      </c>
      <c r="D64" s="11" t="s">
        <v>11</v>
      </c>
      <c r="E64" s="11" t="s">
        <v>12</v>
      </c>
      <c r="F64" s="11" t="s">
        <v>13</v>
      </c>
      <c r="G64" s="12" t="s">
        <v>14</v>
      </c>
      <c r="H64" s="11" t="s">
        <v>15</v>
      </c>
    </row>
    <row r="65" s="1" customFormat="true" ht="21" hidden="false" customHeight="true" outlineLevel="0" collapsed="false">
      <c r="A65" s="8"/>
      <c r="B65" s="33"/>
      <c r="C65" s="13"/>
      <c r="D65" s="11" t="s">
        <v>16</v>
      </c>
      <c r="E65" s="13"/>
      <c r="F65" s="13"/>
      <c r="G65" s="11" t="s">
        <v>17</v>
      </c>
      <c r="H65" s="11" t="s">
        <v>18</v>
      </c>
    </row>
    <row r="66" customFormat="false" ht="21" hidden="false" customHeight="true" outlineLevel="0" collapsed="false">
      <c r="A66" s="14" t="s">
        <v>19</v>
      </c>
      <c r="B66" s="15"/>
      <c r="C66" s="15"/>
      <c r="D66" s="15"/>
      <c r="E66" s="15"/>
      <c r="F66" s="15"/>
      <c r="G66" s="15"/>
      <c r="H66" s="15"/>
    </row>
    <row r="67" customFormat="false" ht="21" hidden="false" customHeight="true" outlineLevel="0" collapsed="false">
      <c r="A67" s="35" t="s">
        <v>62</v>
      </c>
      <c r="B67" s="23"/>
      <c r="C67" s="23"/>
      <c r="D67" s="23"/>
      <c r="E67" s="23"/>
      <c r="F67" s="23"/>
      <c r="G67" s="23"/>
      <c r="H67" s="23"/>
    </row>
    <row r="68" customFormat="false" ht="21" hidden="false" customHeight="true" outlineLevel="0" collapsed="false">
      <c r="A68" s="20" t="s">
        <v>63</v>
      </c>
      <c r="B68" s="17"/>
      <c r="C68" s="17"/>
      <c r="D68" s="17"/>
      <c r="E68" s="17"/>
      <c r="F68" s="17"/>
      <c r="G68" s="17"/>
      <c r="H68" s="17"/>
    </row>
    <row r="69" customFormat="false" ht="21" hidden="false" customHeight="true" outlineLevel="0" collapsed="false">
      <c r="A69" s="20" t="s">
        <v>64</v>
      </c>
      <c r="B69" s="17"/>
      <c r="C69" s="17"/>
      <c r="D69" s="17"/>
      <c r="E69" s="17"/>
      <c r="F69" s="17"/>
      <c r="G69" s="17"/>
      <c r="H69" s="17"/>
    </row>
    <row r="70" customFormat="false" ht="21" hidden="false" customHeight="true" outlineLevel="0" collapsed="false">
      <c r="A70" s="36" t="s">
        <v>65</v>
      </c>
      <c r="B70" s="17"/>
      <c r="C70" s="17"/>
      <c r="D70" s="17"/>
      <c r="E70" s="17"/>
      <c r="F70" s="17"/>
      <c r="G70" s="17"/>
      <c r="H70" s="17"/>
    </row>
    <row r="71" customFormat="false" ht="21" hidden="false" customHeight="true" outlineLevel="0" collapsed="false">
      <c r="A71" s="17" t="s">
        <v>66</v>
      </c>
      <c r="B71" s="25" t="s">
        <v>42</v>
      </c>
      <c r="C71" s="25" t="s">
        <v>67</v>
      </c>
      <c r="D71" s="25" t="s">
        <v>67</v>
      </c>
      <c r="E71" s="17"/>
      <c r="F71" s="23" t="s">
        <v>68</v>
      </c>
      <c r="G71" s="37" t="s">
        <v>69</v>
      </c>
      <c r="H71" s="17" t="s">
        <v>70</v>
      </c>
    </row>
    <row r="72" customFormat="false" ht="21" hidden="false" customHeight="true" outlineLevel="0" collapsed="false">
      <c r="A72" s="25" t="s">
        <v>71</v>
      </c>
      <c r="B72" s="25" t="s">
        <v>67</v>
      </c>
      <c r="C72" s="17"/>
      <c r="D72" s="38" t="s">
        <v>72</v>
      </c>
      <c r="E72" s="17" t="n">
        <v>3915</v>
      </c>
      <c r="F72" s="17"/>
      <c r="G72" s="25" t="s">
        <v>17</v>
      </c>
      <c r="H72" s="17"/>
    </row>
    <row r="73" customFormat="false" ht="21" hidden="false" customHeight="true" outlineLevel="0" collapsed="false">
      <c r="A73" s="17"/>
      <c r="B73" s="34"/>
      <c r="C73" s="34"/>
      <c r="D73" s="39" t="s">
        <v>73</v>
      </c>
      <c r="E73" s="34" t="n">
        <v>3893</v>
      </c>
      <c r="F73" s="34"/>
      <c r="G73" s="34" t="s">
        <v>74</v>
      </c>
      <c r="H73" s="34" t="s">
        <v>60</v>
      </c>
    </row>
    <row r="74" customFormat="false" ht="21" hidden="false" customHeight="true" outlineLevel="0" collapsed="false">
      <c r="A74" s="34"/>
      <c r="B74" s="34"/>
      <c r="C74" s="34"/>
      <c r="D74" s="34"/>
      <c r="E74" s="34"/>
      <c r="F74" s="34"/>
      <c r="G74" s="26" t="s">
        <v>48</v>
      </c>
      <c r="H74" s="34"/>
    </row>
    <row r="75" customFormat="false" ht="21" hidden="false" customHeight="true" outlineLevel="0" collapsed="false">
      <c r="A75" s="31"/>
      <c r="B75" s="31"/>
      <c r="C75" s="31"/>
      <c r="D75" s="31"/>
      <c r="E75" s="31"/>
      <c r="F75" s="31"/>
      <c r="G75" s="31" t="s">
        <v>49</v>
      </c>
      <c r="H75" s="31"/>
    </row>
    <row r="76" customFormat="false" ht="21" hidden="false" customHeight="true" outlineLevel="0" collapsed="false">
      <c r="A76" s="15" t="s">
        <v>75</v>
      </c>
      <c r="B76" s="25" t="s">
        <v>42</v>
      </c>
      <c r="C76" s="25" t="s">
        <v>67</v>
      </c>
      <c r="D76" s="25" t="s">
        <v>67</v>
      </c>
      <c r="E76" s="17"/>
      <c r="F76" s="23" t="s">
        <v>68</v>
      </c>
      <c r="G76" s="37" t="s">
        <v>69</v>
      </c>
      <c r="H76" s="17" t="s">
        <v>70</v>
      </c>
    </row>
    <row r="77" customFormat="false" ht="21" hidden="false" customHeight="true" outlineLevel="0" collapsed="false">
      <c r="A77" s="25" t="s">
        <v>71</v>
      </c>
      <c r="B77" s="25" t="s">
        <v>67</v>
      </c>
      <c r="C77" s="17"/>
      <c r="D77" s="38" t="s">
        <v>72</v>
      </c>
      <c r="E77" s="17" t="n">
        <v>3915</v>
      </c>
      <c r="F77" s="17"/>
      <c r="G77" s="25" t="s">
        <v>17</v>
      </c>
      <c r="H77" s="17"/>
    </row>
    <row r="78" customFormat="false" ht="21" hidden="false" customHeight="true" outlineLevel="0" collapsed="false">
      <c r="A78" s="17"/>
      <c r="B78" s="34"/>
      <c r="C78" s="34"/>
      <c r="D78" s="39" t="s">
        <v>73</v>
      </c>
      <c r="E78" s="34" t="n">
        <v>3893</v>
      </c>
      <c r="F78" s="34"/>
      <c r="G78" s="34" t="s">
        <v>74</v>
      </c>
      <c r="H78" s="34" t="s">
        <v>60</v>
      </c>
    </row>
    <row r="79" customFormat="false" ht="21" hidden="false" customHeight="true" outlineLevel="0" collapsed="false">
      <c r="A79" s="34"/>
      <c r="B79" s="34"/>
      <c r="C79" s="34"/>
      <c r="D79" s="34"/>
      <c r="E79" s="34"/>
      <c r="F79" s="34"/>
      <c r="G79" s="26" t="s">
        <v>48</v>
      </c>
      <c r="H79" s="34"/>
    </row>
    <row r="80" customFormat="false" ht="21" hidden="false" customHeight="true" outlineLevel="0" collapsed="false">
      <c r="A80" s="31"/>
      <c r="B80" s="31"/>
      <c r="C80" s="31"/>
      <c r="D80" s="31"/>
      <c r="E80" s="31"/>
      <c r="F80" s="31"/>
      <c r="G80" s="31" t="s">
        <v>49</v>
      </c>
      <c r="H80" s="31"/>
    </row>
    <row r="81" customFormat="false" ht="21" hidden="false" customHeight="true" outlineLevel="0" collapsed="false">
      <c r="A81" s="15" t="s">
        <v>76</v>
      </c>
      <c r="B81" s="27" t="s">
        <v>42</v>
      </c>
      <c r="C81" s="27" t="s">
        <v>67</v>
      </c>
      <c r="D81" s="27" t="s">
        <v>67</v>
      </c>
      <c r="E81" s="15"/>
      <c r="F81" s="27" t="s">
        <v>77</v>
      </c>
      <c r="G81" s="28" t="s">
        <v>14</v>
      </c>
      <c r="H81" s="27" t="s">
        <v>57</v>
      </c>
    </row>
    <row r="82" customFormat="false" ht="21" hidden="false" customHeight="true" outlineLevel="0" collapsed="false">
      <c r="A82" s="25" t="s">
        <v>78</v>
      </c>
      <c r="B82" s="25" t="s">
        <v>67</v>
      </c>
      <c r="C82" s="17"/>
      <c r="D82" s="38" t="s">
        <v>72</v>
      </c>
      <c r="E82" s="17" t="n">
        <v>3915</v>
      </c>
      <c r="F82" s="17"/>
      <c r="G82" s="25" t="s">
        <v>17</v>
      </c>
      <c r="H82" s="17"/>
    </row>
    <row r="83" customFormat="false" ht="21" hidden="false" customHeight="true" outlineLevel="0" collapsed="false">
      <c r="A83" s="17"/>
      <c r="B83" s="13"/>
      <c r="C83" s="13"/>
      <c r="D83" s="39" t="s">
        <v>73</v>
      </c>
      <c r="E83" s="34" t="n">
        <v>3893</v>
      </c>
      <c r="F83" s="13"/>
      <c r="G83" s="13" t="s">
        <v>74</v>
      </c>
      <c r="H83" s="34" t="s">
        <v>60</v>
      </c>
    </row>
    <row r="84" customFormat="false" ht="21" hidden="false" customHeight="true" outlineLevel="0" collapsed="false">
      <c r="A84" s="34"/>
      <c r="B84" s="34"/>
      <c r="C84" s="34"/>
      <c r="D84" s="34"/>
      <c r="E84" s="34"/>
      <c r="F84" s="34"/>
      <c r="G84" s="26" t="s">
        <v>48</v>
      </c>
      <c r="H84" s="34"/>
    </row>
    <row r="85" customFormat="false" ht="21" hidden="false" customHeight="true" outlineLevel="0" collapsed="false">
      <c r="A85" s="31"/>
      <c r="B85" s="31"/>
      <c r="C85" s="31"/>
      <c r="D85" s="31"/>
      <c r="E85" s="31"/>
      <c r="F85" s="31"/>
      <c r="G85" s="31" t="s">
        <v>49</v>
      </c>
      <c r="H85" s="31"/>
    </row>
    <row r="88" s="3" customFormat="true" ht="21" hidden="false" customHeight="true" outlineLevel="0" collapsed="false">
      <c r="A88" s="4" t="s">
        <v>79</v>
      </c>
      <c r="B88" s="4"/>
      <c r="C88" s="4"/>
      <c r="D88" s="4"/>
      <c r="E88" s="4"/>
      <c r="F88" s="4"/>
      <c r="G88" s="4"/>
      <c r="H88" s="4"/>
    </row>
    <row r="89" s="1" customFormat="true" ht="21" hidden="false" customHeight="true" outlineLevel="0" collapsed="false">
      <c r="A89" s="5" t="s">
        <v>4</v>
      </c>
      <c r="B89" s="6" t="s">
        <v>5</v>
      </c>
      <c r="C89" s="5" t="s">
        <v>6</v>
      </c>
      <c r="D89" s="5"/>
      <c r="E89" s="7"/>
      <c r="F89" s="7"/>
      <c r="G89" s="5" t="s">
        <v>7</v>
      </c>
      <c r="H89" s="5"/>
    </row>
    <row r="90" s="1" customFormat="true" ht="21" hidden="false" customHeight="true" outlineLevel="0" collapsed="false">
      <c r="A90" s="8" t="s">
        <v>8</v>
      </c>
      <c r="B90" s="9" t="s">
        <v>9</v>
      </c>
      <c r="C90" s="10" t="s">
        <v>10</v>
      </c>
      <c r="D90" s="11" t="s">
        <v>11</v>
      </c>
      <c r="E90" s="11" t="s">
        <v>12</v>
      </c>
      <c r="F90" s="11" t="s">
        <v>13</v>
      </c>
      <c r="G90" s="12" t="s">
        <v>14</v>
      </c>
      <c r="H90" s="11" t="s">
        <v>15</v>
      </c>
    </row>
    <row r="91" s="1" customFormat="true" ht="21" hidden="false" customHeight="true" outlineLevel="0" collapsed="false">
      <c r="A91" s="8"/>
      <c r="B91" s="33"/>
      <c r="C91" s="33"/>
      <c r="D91" s="40" t="s">
        <v>16</v>
      </c>
      <c r="E91" s="33"/>
      <c r="F91" s="33"/>
      <c r="G91" s="40" t="s">
        <v>17</v>
      </c>
      <c r="H91" s="40" t="s">
        <v>18</v>
      </c>
    </row>
    <row r="92" customFormat="false" ht="21" hidden="false" customHeight="true" outlineLevel="0" collapsed="false">
      <c r="A92" s="15" t="s">
        <v>80</v>
      </c>
      <c r="B92" s="25" t="s">
        <v>81</v>
      </c>
      <c r="C92" s="23" t="s">
        <v>67</v>
      </c>
      <c r="D92" s="23" t="s">
        <v>67</v>
      </c>
      <c r="E92" s="23"/>
      <c r="F92" s="23" t="s">
        <v>68</v>
      </c>
      <c r="G92" s="24" t="s">
        <v>14</v>
      </c>
      <c r="H92" s="23" t="s">
        <v>57</v>
      </c>
    </row>
    <row r="93" customFormat="false" ht="21" hidden="false" customHeight="true" outlineLevel="0" collapsed="false">
      <c r="A93" s="17" t="s">
        <v>82</v>
      </c>
      <c r="B93" s="25" t="s">
        <v>67</v>
      </c>
      <c r="C93" s="17"/>
      <c r="D93" s="38" t="s">
        <v>72</v>
      </c>
      <c r="E93" s="17" t="n">
        <v>3915</v>
      </c>
      <c r="F93" s="17"/>
      <c r="G93" s="25" t="s">
        <v>17</v>
      </c>
      <c r="H93" s="17"/>
    </row>
    <row r="94" customFormat="false" ht="21" hidden="false" customHeight="true" outlineLevel="0" collapsed="false">
      <c r="A94" s="25" t="s">
        <v>83</v>
      </c>
      <c r="B94" s="13"/>
      <c r="C94" s="13"/>
      <c r="D94" s="39" t="s">
        <v>73</v>
      </c>
      <c r="E94" s="34" t="n">
        <v>3893</v>
      </c>
      <c r="F94" s="17"/>
      <c r="G94" s="13" t="s">
        <v>74</v>
      </c>
      <c r="H94" s="13" t="s">
        <v>60</v>
      </c>
    </row>
    <row r="95" customFormat="false" ht="21" hidden="false" customHeight="true" outlineLevel="0" collapsed="false">
      <c r="A95" s="34"/>
      <c r="B95" s="34"/>
      <c r="C95" s="34"/>
      <c r="D95" s="34"/>
      <c r="E95" s="34"/>
      <c r="F95" s="17"/>
      <c r="G95" s="26" t="s">
        <v>48</v>
      </c>
      <c r="H95" s="34"/>
    </row>
    <row r="96" customFormat="false" ht="21" hidden="false" customHeight="true" outlineLevel="0" collapsed="false">
      <c r="A96" s="31"/>
      <c r="B96" s="31"/>
      <c r="C96" s="31"/>
      <c r="D96" s="31"/>
      <c r="E96" s="31"/>
      <c r="F96" s="31"/>
      <c r="G96" s="31" t="s">
        <v>49</v>
      </c>
      <c r="H96" s="31"/>
    </row>
    <row r="97" customFormat="false" ht="21" hidden="false" customHeight="true" outlineLevel="0" collapsed="false">
      <c r="A97" s="15" t="s">
        <v>84</v>
      </c>
      <c r="B97" s="25" t="s">
        <v>42</v>
      </c>
      <c r="C97" s="25" t="s">
        <v>67</v>
      </c>
      <c r="D97" s="25" t="s">
        <v>67</v>
      </c>
      <c r="E97" s="17" t="n">
        <v>3184</v>
      </c>
      <c r="F97" s="27" t="s">
        <v>68</v>
      </c>
      <c r="G97" s="41" t="s">
        <v>14</v>
      </c>
      <c r="H97" s="25" t="s">
        <v>57</v>
      </c>
    </row>
    <row r="98" customFormat="false" ht="21" hidden="false" customHeight="true" outlineLevel="0" collapsed="false">
      <c r="A98" s="17" t="s">
        <v>85</v>
      </c>
      <c r="B98" s="25" t="s">
        <v>67</v>
      </c>
      <c r="C98" s="17"/>
      <c r="D98" s="38" t="s">
        <v>72</v>
      </c>
      <c r="E98" s="17" t="n">
        <v>3915</v>
      </c>
      <c r="F98" s="17"/>
      <c r="G98" s="25" t="s">
        <v>17</v>
      </c>
      <c r="H98" s="17"/>
    </row>
    <row r="99" customFormat="false" ht="21" hidden="false" customHeight="true" outlineLevel="0" collapsed="false">
      <c r="A99" s="13" t="s">
        <v>86</v>
      </c>
      <c r="B99" s="13"/>
      <c r="C99" s="13"/>
      <c r="D99" s="39" t="s">
        <v>73</v>
      </c>
      <c r="E99" s="34" t="n">
        <v>3893</v>
      </c>
      <c r="F99" s="17"/>
      <c r="G99" s="13" t="s">
        <v>74</v>
      </c>
      <c r="H99" s="13" t="s">
        <v>60</v>
      </c>
    </row>
    <row r="100" customFormat="false" ht="21" hidden="false" customHeight="true" outlineLevel="0" collapsed="false">
      <c r="A100" s="42"/>
      <c r="B100" s="34"/>
      <c r="C100" s="34"/>
      <c r="D100" s="34"/>
      <c r="E100" s="34"/>
      <c r="F100" s="17"/>
      <c r="G100" s="26" t="s">
        <v>48</v>
      </c>
      <c r="H100" s="34"/>
    </row>
    <row r="101" customFormat="false" ht="21" hidden="false" customHeight="true" outlineLevel="0" collapsed="false">
      <c r="A101" s="31"/>
      <c r="B101" s="31"/>
      <c r="C101" s="31"/>
      <c r="D101" s="31"/>
      <c r="E101" s="31"/>
      <c r="F101" s="31"/>
      <c r="G101" s="31" t="s">
        <v>49</v>
      </c>
      <c r="H101" s="31"/>
    </row>
    <row r="102" customFormat="false" ht="21" hidden="false" customHeight="true" outlineLevel="0" collapsed="false">
      <c r="A102" s="43" t="s">
        <v>87</v>
      </c>
      <c r="B102" s="15"/>
      <c r="C102" s="15"/>
      <c r="D102" s="15"/>
      <c r="E102" s="15"/>
      <c r="F102" s="15"/>
      <c r="G102" s="15"/>
      <c r="H102" s="15"/>
    </row>
    <row r="103" customFormat="false" ht="21" hidden="false" customHeight="true" outlineLevel="0" collapsed="false">
      <c r="A103" s="21" t="s">
        <v>88</v>
      </c>
      <c r="B103" s="17"/>
      <c r="C103" s="17"/>
      <c r="D103" s="17"/>
      <c r="E103" s="17"/>
      <c r="F103" s="17"/>
      <c r="G103" s="17"/>
      <c r="H103" s="17"/>
    </row>
    <row r="104" customFormat="false" ht="21" hidden="false" customHeight="true" outlineLevel="0" collapsed="false">
      <c r="A104" s="17" t="s">
        <v>89</v>
      </c>
      <c r="B104" s="25" t="s">
        <v>42</v>
      </c>
      <c r="C104" s="25" t="s">
        <v>67</v>
      </c>
      <c r="D104" s="25" t="s">
        <v>67</v>
      </c>
      <c r="E104" s="17"/>
      <c r="F104" s="23" t="s">
        <v>68</v>
      </c>
      <c r="G104" s="37" t="s">
        <v>69</v>
      </c>
      <c r="H104" s="17" t="s">
        <v>70</v>
      </c>
    </row>
    <row r="105" customFormat="false" ht="21" hidden="false" customHeight="true" outlineLevel="0" collapsed="false">
      <c r="A105" s="25" t="s">
        <v>90</v>
      </c>
      <c r="B105" s="25" t="s">
        <v>67</v>
      </c>
      <c r="C105" s="17"/>
      <c r="D105" s="38" t="s">
        <v>72</v>
      </c>
      <c r="E105" s="17" t="n">
        <v>3915</v>
      </c>
      <c r="F105" s="17"/>
      <c r="G105" s="25" t="s">
        <v>17</v>
      </c>
      <c r="H105" s="17"/>
    </row>
    <row r="106" customFormat="false" ht="21" hidden="false" customHeight="true" outlineLevel="0" collapsed="false">
      <c r="A106" s="13"/>
      <c r="B106" s="34"/>
      <c r="C106" s="34"/>
      <c r="D106" s="39" t="s">
        <v>73</v>
      </c>
      <c r="E106" s="34" t="n">
        <v>3893</v>
      </c>
      <c r="F106" s="34"/>
      <c r="G106" s="34" t="s">
        <v>74</v>
      </c>
      <c r="H106" s="34" t="s">
        <v>60</v>
      </c>
    </row>
    <row r="107" customFormat="false" ht="21" hidden="false" customHeight="true" outlineLevel="0" collapsed="false">
      <c r="A107" s="34"/>
      <c r="B107" s="34"/>
      <c r="C107" s="34"/>
      <c r="D107" s="34"/>
      <c r="E107" s="34"/>
      <c r="F107" s="34"/>
      <c r="G107" s="26" t="s">
        <v>48</v>
      </c>
      <c r="H107" s="34"/>
    </row>
    <row r="108" customFormat="false" ht="21" hidden="false" customHeight="true" outlineLevel="0" collapsed="false">
      <c r="A108" s="31"/>
      <c r="B108" s="31"/>
      <c r="C108" s="31"/>
      <c r="D108" s="31"/>
      <c r="E108" s="31"/>
      <c r="F108" s="31"/>
      <c r="G108" s="31" t="s">
        <v>49</v>
      </c>
      <c r="H108" s="31"/>
    </row>
    <row r="109" customFormat="false" ht="21" hidden="false" customHeight="true" outlineLevel="0" collapsed="false">
      <c r="A109" s="15" t="s">
        <v>91</v>
      </c>
      <c r="B109" s="25" t="s">
        <v>42</v>
      </c>
      <c r="C109" s="25" t="s">
        <v>67</v>
      </c>
      <c r="D109" s="25" t="s">
        <v>67</v>
      </c>
      <c r="E109" s="17"/>
      <c r="F109" s="23" t="s">
        <v>68</v>
      </c>
      <c r="G109" s="37" t="s">
        <v>69</v>
      </c>
      <c r="H109" s="17" t="s">
        <v>70</v>
      </c>
    </row>
    <row r="110" customFormat="false" ht="21" hidden="false" customHeight="true" outlineLevel="0" collapsed="false">
      <c r="A110" s="25" t="s">
        <v>92</v>
      </c>
      <c r="B110" s="25" t="s">
        <v>67</v>
      </c>
      <c r="C110" s="17"/>
      <c r="D110" s="38" t="s">
        <v>72</v>
      </c>
      <c r="E110" s="17" t="n">
        <v>3915</v>
      </c>
      <c r="F110" s="17"/>
      <c r="G110" s="25" t="s">
        <v>17</v>
      </c>
      <c r="H110" s="17"/>
    </row>
    <row r="111" customFormat="false" ht="21" hidden="false" customHeight="true" outlineLevel="0" collapsed="false">
      <c r="A111" s="13"/>
      <c r="B111" s="34"/>
      <c r="C111" s="34"/>
      <c r="D111" s="39" t="s">
        <v>73</v>
      </c>
      <c r="E111" s="34" t="n">
        <v>3893</v>
      </c>
      <c r="F111" s="34"/>
      <c r="G111" s="34" t="s">
        <v>74</v>
      </c>
      <c r="H111" s="34" t="s">
        <v>60</v>
      </c>
    </row>
    <row r="112" customFormat="false" ht="21" hidden="false" customHeight="true" outlineLevel="0" collapsed="false">
      <c r="A112" s="34"/>
      <c r="B112" s="34"/>
      <c r="C112" s="34"/>
      <c r="D112" s="34"/>
      <c r="E112" s="34"/>
      <c r="F112" s="34"/>
      <c r="G112" s="26" t="s">
        <v>48</v>
      </c>
      <c r="H112" s="34"/>
    </row>
    <row r="113" customFormat="false" ht="21" hidden="false" customHeight="true" outlineLevel="0" collapsed="false">
      <c r="A113" s="31"/>
      <c r="B113" s="31"/>
      <c r="C113" s="31"/>
      <c r="D113" s="31"/>
      <c r="E113" s="31"/>
      <c r="F113" s="31"/>
      <c r="G113" s="31" t="s">
        <v>49</v>
      </c>
      <c r="H113" s="31"/>
    </row>
    <row r="117" s="3" customFormat="true" ht="21" hidden="false" customHeight="true" outlineLevel="0" collapsed="false">
      <c r="A117" s="2" t="s">
        <v>0</v>
      </c>
      <c r="B117" s="2"/>
      <c r="C117" s="2"/>
      <c r="D117" s="2"/>
      <c r="E117" s="2"/>
      <c r="F117" s="2"/>
      <c r="G117" s="2"/>
      <c r="H117" s="2"/>
    </row>
    <row r="118" s="3" customFormat="true" ht="21" hidden="false" customHeight="true" outlineLevel="0" collapsed="false">
      <c r="A118" s="2" t="s">
        <v>1</v>
      </c>
      <c r="B118" s="2"/>
      <c r="C118" s="2"/>
      <c r="D118" s="2"/>
      <c r="E118" s="2"/>
      <c r="F118" s="2"/>
      <c r="G118" s="2"/>
      <c r="H118" s="2"/>
    </row>
    <row r="119" s="3" customFormat="true" ht="21" hidden="false" customHeight="true" outlineLevel="0" collapsed="false">
      <c r="A119" s="2" t="s">
        <v>2</v>
      </c>
      <c r="B119" s="2"/>
      <c r="C119" s="2"/>
      <c r="D119" s="2"/>
      <c r="E119" s="2"/>
      <c r="F119" s="2"/>
      <c r="G119" s="2"/>
      <c r="H119" s="2"/>
    </row>
    <row r="120" s="3" customFormat="true" ht="21" hidden="false" customHeight="true" outlineLevel="0" collapsed="false">
      <c r="A120" s="4" t="s">
        <v>93</v>
      </c>
      <c r="B120" s="4"/>
      <c r="C120" s="4"/>
      <c r="D120" s="4"/>
      <c r="E120" s="4"/>
      <c r="F120" s="4"/>
      <c r="G120" s="4"/>
      <c r="H120" s="4"/>
    </row>
    <row r="121" s="1" customFormat="true" ht="21" hidden="false" customHeight="true" outlineLevel="0" collapsed="false">
      <c r="A121" s="5" t="s">
        <v>4</v>
      </c>
      <c r="B121" s="6" t="s">
        <v>5</v>
      </c>
      <c r="C121" s="5" t="s">
        <v>6</v>
      </c>
      <c r="D121" s="5"/>
      <c r="E121" s="7"/>
      <c r="F121" s="7"/>
      <c r="G121" s="5" t="s">
        <v>7</v>
      </c>
      <c r="H121" s="5"/>
    </row>
    <row r="122" s="1" customFormat="true" ht="21" hidden="false" customHeight="true" outlineLevel="0" collapsed="false">
      <c r="A122" s="8" t="s">
        <v>8</v>
      </c>
      <c r="B122" s="9" t="s">
        <v>9</v>
      </c>
      <c r="C122" s="10" t="s">
        <v>10</v>
      </c>
      <c r="D122" s="11" t="s">
        <v>11</v>
      </c>
      <c r="E122" s="11" t="s">
        <v>12</v>
      </c>
      <c r="F122" s="11" t="s">
        <v>13</v>
      </c>
      <c r="G122" s="12" t="s">
        <v>14</v>
      </c>
      <c r="H122" s="11" t="s">
        <v>15</v>
      </c>
    </row>
    <row r="123" s="1" customFormat="true" ht="21" hidden="false" customHeight="true" outlineLevel="0" collapsed="false">
      <c r="A123" s="8"/>
      <c r="B123" s="33"/>
      <c r="C123" s="13"/>
      <c r="D123" s="11" t="s">
        <v>16</v>
      </c>
      <c r="E123" s="13"/>
      <c r="F123" s="13"/>
      <c r="G123" s="11" t="s">
        <v>17</v>
      </c>
      <c r="H123" s="11" t="s">
        <v>18</v>
      </c>
    </row>
    <row r="124" customFormat="false" ht="21" hidden="false" customHeight="true" outlineLevel="0" collapsed="false">
      <c r="A124" s="15" t="s">
        <v>94</v>
      </c>
      <c r="B124" s="25" t="s">
        <v>42</v>
      </c>
      <c r="C124" s="27" t="s">
        <v>95</v>
      </c>
      <c r="D124" s="27" t="s">
        <v>95</v>
      </c>
      <c r="E124" s="15"/>
      <c r="F124" s="27" t="s">
        <v>29</v>
      </c>
      <c r="G124" s="28" t="s">
        <v>14</v>
      </c>
      <c r="H124" s="27" t="s">
        <v>43</v>
      </c>
    </row>
    <row r="125" customFormat="false" ht="21" hidden="false" customHeight="true" outlineLevel="0" collapsed="false">
      <c r="A125" s="25" t="s">
        <v>96</v>
      </c>
      <c r="B125" s="25" t="s">
        <v>95</v>
      </c>
      <c r="C125" s="17"/>
      <c r="D125" s="38" t="s">
        <v>97</v>
      </c>
      <c r="E125" s="17" t="n">
        <v>3251</v>
      </c>
      <c r="F125" s="17"/>
      <c r="G125" s="25" t="s">
        <v>17</v>
      </c>
      <c r="H125" s="17"/>
    </row>
    <row r="126" customFormat="false" ht="21" hidden="false" customHeight="true" outlineLevel="0" collapsed="false">
      <c r="A126" s="13"/>
      <c r="B126" s="13"/>
      <c r="C126" s="13"/>
      <c r="D126" s="13"/>
      <c r="E126" s="13" t="n">
        <v>3258</v>
      </c>
      <c r="F126" s="13"/>
      <c r="G126" s="13" t="s">
        <v>98</v>
      </c>
      <c r="H126" s="13" t="s">
        <v>60</v>
      </c>
    </row>
    <row r="127" customFormat="false" ht="21" hidden="false" customHeight="true" outlineLevel="0" collapsed="false">
      <c r="A127" s="34"/>
      <c r="B127" s="34"/>
      <c r="C127" s="34"/>
      <c r="D127" s="34"/>
      <c r="E127" s="34"/>
      <c r="F127" s="34"/>
      <c r="G127" s="26" t="s">
        <v>48</v>
      </c>
      <c r="H127" s="34"/>
    </row>
    <row r="128" customFormat="false" ht="21" hidden="false" customHeight="true" outlineLevel="0" collapsed="false">
      <c r="A128" s="31"/>
      <c r="B128" s="31"/>
      <c r="C128" s="31"/>
      <c r="D128" s="31"/>
      <c r="E128" s="31"/>
      <c r="F128" s="31"/>
      <c r="G128" s="31" t="s">
        <v>49</v>
      </c>
      <c r="H128" s="31"/>
    </row>
    <row r="129" customFormat="false" ht="21" hidden="false" customHeight="true" outlineLevel="0" collapsed="false">
      <c r="A129" s="15" t="s">
        <v>99</v>
      </c>
      <c r="B129" s="25" t="s">
        <v>42</v>
      </c>
      <c r="C129" s="27" t="s">
        <v>95</v>
      </c>
      <c r="D129" s="27" t="s">
        <v>95</v>
      </c>
      <c r="E129" s="15"/>
      <c r="F129" s="27" t="s">
        <v>29</v>
      </c>
      <c r="G129" s="28" t="s">
        <v>14</v>
      </c>
      <c r="H129" s="27" t="s">
        <v>43</v>
      </c>
    </row>
    <row r="130" customFormat="false" ht="21" hidden="false" customHeight="true" outlineLevel="0" collapsed="false">
      <c r="A130" s="17"/>
      <c r="B130" s="25" t="s">
        <v>95</v>
      </c>
      <c r="C130" s="17"/>
      <c r="D130" s="38" t="s">
        <v>100</v>
      </c>
      <c r="E130" s="17" t="n">
        <v>3134</v>
      </c>
      <c r="F130" s="17"/>
      <c r="G130" s="25" t="s">
        <v>17</v>
      </c>
      <c r="H130" s="17"/>
    </row>
    <row r="131" customFormat="false" ht="21" hidden="false" customHeight="true" outlineLevel="0" collapsed="false">
      <c r="A131" s="13"/>
      <c r="B131" s="13"/>
      <c r="C131" s="13"/>
      <c r="D131" s="13"/>
      <c r="E131" s="13"/>
      <c r="F131" s="13"/>
      <c r="G131" s="13" t="s">
        <v>98</v>
      </c>
      <c r="H131" s="13" t="s">
        <v>60</v>
      </c>
    </row>
    <row r="132" customFormat="false" ht="21" hidden="false" customHeight="true" outlineLevel="0" collapsed="false">
      <c r="A132" s="34"/>
      <c r="B132" s="34"/>
      <c r="C132" s="34"/>
      <c r="D132" s="34"/>
      <c r="E132" s="34"/>
      <c r="F132" s="34"/>
      <c r="G132" s="26" t="s">
        <v>48</v>
      </c>
      <c r="H132" s="34"/>
    </row>
    <row r="133" customFormat="false" ht="21" hidden="false" customHeight="true" outlineLevel="0" collapsed="false">
      <c r="A133" s="31"/>
      <c r="B133" s="31"/>
      <c r="C133" s="31"/>
      <c r="D133" s="31"/>
      <c r="E133" s="31"/>
      <c r="F133" s="31"/>
      <c r="G133" s="31" t="s">
        <v>49</v>
      </c>
      <c r="H133" s="31"/>
    </row>
    <row r="134" customFormat="false" ht="21" hidden="false" customHeight="true" outlineLevel="0" collapsed="false">
      <c r="A134" s="44" t="s">
        <v>101</v>
      </c>
      <c r="B134" s="23" t="s">
        <v>42</v>
      </c>
      <c r="C134" s="23" t="s">
        <v>95</v>
      </c>
      <c r="D134" s="23" t="s">
        <v>95</v>
      </c>
      <c r="E134" s="44"/>
      <c r="F134" s="27" t="s">
        <v>29</v>
      </c>
      <c r="G134" s="24" t="s">
        <v>14</v>
      </c>
      <c r="H134" s="23" t="s">
        <v>43</v>
      </c>
    </row>
    <row r="135" customFormat="false" ht="21" hidden="false" customHeight="true" outlineLevel="0" collapsed="false">
      <c r="A135" s="25" t="s">
        <v>102</v>
      </c>
      <c r="B135" s="25" t="s">
        <v>95</v>
      </c>
      <c r="C135" s="17"/>
      <c r="D135" s="38" t="s">
        <v>100</v>
      </c>
      <c r="E135" s="17" t="n">
        <v>3134</v>
      </c>
      <c r="F135" s="17"/>
      <c r="G135" s="25" t="s">
        <v>17</v>
      </c>
      <c r="H135" s="17"/>
    </row>
    <row r="136" customFormat="false" ht="21" hidden="false" customHeight="true" outlineLevel="0" collapsed="false">
      <c r="A136" s="25" t="s">
        <v>103</v>
      </c>
      <c r="B136" s="13"/>
      <c r="C136" s="13"/>
      <c r="D136" s="13"/>
      <c r="E136" s="13"/>
      <c r="F136" s="13"/>
      <c r="G136" s="13" t="s">
        <v>98</v>
      </c>
      <c r="H136" s="13" t="s">
        <v>60</v>
      </c>
    </row>
    <row r="137" customFormat="false" ht="21" hidden="false" customHeight="true" outlineLevel="0" collapsed="false">
      <c r="A137" s="13"/>
      <c r="B137" s="34"/>
      <c r="C137" s="34"/>
      <c r="D137" s="34"/>
      <c r="E137" s="34"/>
      <c r="F137" s="34"/>
      <c r="G137" s="26" t="s">
        <v>48</v>
      </c>
      <c r="H137" s="34"/>
    </row>
    <row r="138" customFormat="false" ht="21" hidden="false" customHeight="true" outlineLevel="0" collapsed="false">
      <c r="A138" s="31"/>
      <c r="B138" s="31"/>
      <c r="C138" s="31"/>
      <c r="D138" s="31"/>
      <c r="E138" s="31"/>
      <c r="F138" s="31"/>
      <c r="G138" s="31" t="s">
        <v>49</v>
      </c>
      <c r="H138" s="31"/>
    </row>
    <row r="139" customFormat="false" ht="21" hidden="false" customHeight="true" outlineLevel="0" collapsed="false">
      <c r="A139" s="15" t="s">
        <v>104</v>
      </c>
      <c r="B139" s="25" t="s">
        <v>42</v>
      </c>
      <c r="C139" s="27" t="s">
        <v>95</v>
      </c>
      <c r="D139" s="27" t="s">
        <v>95</v>
      </c>
      <c r="E139" s="15"/>
      <c r="F139" s="27" t="s">
        <v>29</v>
      </c>
      <c r="G139" s="28" t="s">
        <v>14</v>
      </c>
      <c r="H139" s="27" t="s">
        <v>43</v>
      </c>
    </row>
    <row r="140" customFormat="false" ht="21" hidden="false" customHeight="true" outlineLevel="0" collapsed="false">
      <c r="A140" s="25" t="s">
        <v>105</v>
      </c>
      <c r="B140" s="25" t="s">
        <v>95</v>
      </c>
      <c r="C140" s="17"/>
      <c r="D140" s="38" t="s">
        <v>100</v>
      </c>
      <c r="E140" s="17" t="n">
        <v>3134</v>
      </c>
      <c r="F140" s="17"/>
      <c r="G140" s="25" t="s">
        <v>17</v>
      </c>
      <c r="H140" s="17"/>
    </row>
    <row r="141" customFormat="false" ht="21" hidden="false" customHeight="true" outlineLevel="0" collapsed="false">
      <c r="A141" s="44"/>
      <c r="B141" s="13"/>
      <c r="C141" s="13"/>
      <c r="D141" s="13"/>
      <c r="E141" s="13"/>
      <c r="F141" s="13"/>
      <c r="G141" s="13" t="s">
        <v>98</v>
      </c>
      <c r="H141" s="13" t="s">
        <v>60</v>
      </c>
    </row>
    <row r="142" customFormat="false" ht="21" hidden="false" customHeight="true" outlineLevel="0" collapsed="false">
      <c r="A142" s="13"/>
      <c r="B142" s="34"/>
      <c r="C142" s="34"/>
      <c r="D142" s="34"/>
      <c r="E142" s="34"/>
      <c r="F142" s="34"/>
      <c r="G142" s="26" t="s">
        <v>48</v>
      </c>
      <c r="H142" s="34"/>
    </row>
    <row r="143" customFormat="false" ht="21" hidden="false" customHeight="true" outlineLevel="0" collapsed="false">
      <c r="A143" s="31"/>
      <c r="B143" s="31"/>
      <c r="C143" s="31"/>
      <c r="D143" s="31"/>
      <c r="E143" s="31"/>
      <c r="F143" s="31"/>
      <c r="G143" s="31" t="s">
        <v>49</v>
      </c>
      <c r="H143" s="31"/>
    </row>
    <row r="146" s="3" customFormat="true" ht="21" hidden="false" customHeight="true" outlineLevel="0" collapsed="false">
      <c r="A146" s="4" t="s">
        <v>106</v>
      </c>
      <c r="B146" s="4"/>
      <c r="C146" s="4"/>
      <c r="D146" s="4"/>
      <c r="E146" s="4"/>
      <c r="F146" s="4"/>
      <c r="G146" s="4"/>
      <c r="H146" s="4"/>
    </row>
    <row r="147" s="1" customFormat="true" ht="21" hidden="false" customHeight="true" outlineLevel="0" collapsed="false">
      <c r="A147" s="5" t="s">
        <v>4</v>
      </c>
      <c r="B147" s="6" t="s">
        <v>5</v>
      </c>
      <c r="C147" s="5" t="s">
        <v>6</v>
      </c>
      <c r="D147" s="5"/>
      <c r="E147" s="7"/>
      <c r="F147" s="7"/>
      <c r="G147" s="5" t="s">
        <v>7</v>
      </c>
      <c r="H147" s="5"/>
    </row>
    <row r="148" s="1" customFormat="true" ht="21" hidden="false" customHeight="true" outlineLevel="0" collapsed="false">
      <c r="A148" s="8" t="s">
        <v>8</v>
      </c>
      <c r="B148" s="9" t="s">
        <v>9</v>
      </c>
      <c r="C148" s="10" t="s">
        <v>10</v>
      </c>
      <c r="D148" s="11" t="s">
        <v>11</v>
      </c>
      <c r="E148" s="11" t="s">
        <v>12</v>
      </c>
      <c r="F148" s="11" t="s">
        <v>13</v>
      </c>
      <c r="G148" s="12" t="s">
        <v>14</v>
      </c>
      <c r="H148" s="11" t="s">
        <v>15</v>
      </c>
    </row>
    <row r="149" s="1" customFormat="true" ht="21" hidden="false" customHeight="true" outlineLevel="0" collapsed="false">
      <c r="A149" s="8"/>
      <c r="B149" s="33"/>
      <c r="C149" s="13"/>
      <c r="D149" s="11" t="s">
        <v>16</v>
      </c>
      <c r="E149" s="13"/>
      <c r="F149" s="13"/>
      <c r="G149" s="11" t="s">
        <v>17</v>
      </c>
      <c r="H149" s="11" t="s">
        <v>18</v>
      </c>
    </row>
    <row r="150" customFormat="false" ht="21" hidden="false" customHeight="true" outlineLevel="0" collapsed="false">
      <c r="A150" s="15" t="s">
        <v>107</v>
      </c>
      <c r="B150" s="27" t="s">
        <v>42</v>
      </c>
      <c r="C150" s="27" t="s">
        <v>95</v>
      </c>
      <c r="D150" s="27" t="s">
        <v>95</v>
      </c>
      <c r="E150" s="15"/>
      <c r="F150" s="27" t="s">
        <v>29</v>
      </c>
      <c r="G150" s="28" t="s">
        <v>14</v>
      </c>
      <c r="H150" s="27" t="s">
        <v>43</v>
      </c>
    </row>
    <row r="151" customFormat="false" ht="21" hidden="false" customHeight="true" outlineLevel="0" collapsed="false">
      <c r="A151" s="25" t="s">
        <v>108</v>
      </c>
      <c r="B151" s="25" t="s">
        <v>95</v>
      </c>
      <c r="C151" s="17"/>
      <c r="D151" s="38" t="s">
        <v>100</v>
      </c>
      <c r="E151" s="17" t="n">
        <v>3134</v>
      </c>
      <c r="F151" s="17"/>
      <c r="G151" s="25" t="s">
        <v>17</v>
      </c>
      <c r="H151" s="17"/>
    </row>
    <row r="152" customFormat="false" ht="21" hidden="false" customHeight="true" outlineLevel="0" collapsed="false">
      <c r="A152" s="44"/>
      <c r="B152" s="13"/>
      <c r="C152" s="13"/>
      <c r="D152" s="13"/>
      <c r="E152" s="13"/>
      <c r="F152" s="13"/>
      <c r="G152" s="13" t="s">
        <v>98</v>
      </c>
      <c r="H152" s="13" t="s">
        <v>60</v>
      </c>
    </row>
    <row r="153" customFormat="false" ht="21" hidden="false" customHeight="true" outlineLevel="0" collapsed="false">
      <c r="A153" s="13"/>
      <c r="B153" s="34"/>
      <c r="C153" s="34"/>
      <c r="D153" s="34"/>
      <c r="E153" s="34"/>
      <c r="F153" s="34"/>
      <c r="G153" s="26" t="s">
        <v>48</v>
      </c>
      <c r="H153" s="34"/>
    </row>
    <row r="154" customFormat="false" ht="21" hidden="false" customHeight="true" outlineLevel="0" collapsed="false">
      <c r="A154" s="31"/>
      <c r="B154" s="31"/>
      <c r="C154" s="31"/>
      <c r="D154" s="31"/>
      <c r="E154" s="31"/>
      <c r="F154" s="31"/>
      <c r="G154" s="31" t="s">
        <v>49</v>
      </c>
      <c r="H154" s="31"/>
    </row>
    <row r="155" customFormat="false" ht="21" hidden="false" customHeight="true" outlineLevel="0" collapsed="false">
      <c r="A155" s="15" t="s">
        <v>109</v>
      </c>
      <c r="B155" s="27" t="s">
        <v>42</v>
      </c>
      <c r="C155" s="27" t="s">
        <v>95</v>
      </c>
      <c r="D155" s="27" t="s">
        <v>95</v>
      </c>
      <c r="E155" s="15"/>
      <c r="F155" s="27" t="s">
        <v>29</v>
      </c>
      <c r="G155" s="28" t="s">
        <v>14</v>
      </c>
      <c r="H155" s="27" t="s">
        <v>43</v>
      </c>
    </row>
    <row r="156" customFormat="false" ht="21" hidden="false" customHeight="true" outlineLevel="0" collapsed="false">
      <c r="A156" s="25" t="s">
        <v>110</v>
      </c>
      <c r="B156" s="25" t="s">
        <v>95</v>
      </c>
      <c r="C156" s="17"/>
      <c r="D156" s="38" t="s">
        <v>100</v>
      </c>
      <c r="E156" s="17" t="n">
        <v>3134</v>
      </c>
      <c r="F156" s="17"/>
      <c r="G156" s="25" t="s">
        <v>17</v>
      </c>
      <c r="H156" s="17"/>
    </row>
    <row r="157" customFormat="false" ht="21" hidden="false" customHeight="true" outlineLevel="0" collapsed="false">
      <c r="A157" s="44"/>
      <c r="B157" s="13"/>
      <c r="C157" s="13"/>
      <c r="D157" s="13"/>
      <c r="E157" s="13"/>
      <c r="F157" s="13"/>
      <c r="G157" s="13" t="s">
        <v>98</v>
      </c>
      <c r="H157" s="13" t="s">
        <v>60</v>
      </c>
    </row>
    <row r="158" customFormat="false" ht="21" hidden="false" customHeight="true" outlineLevel="0" collapsed="false">
      <c r="A158" s="13"/>
      <c r="B158" s="34"/>
      <c r="C158" s="34"/>
      <c r="D158" s="34"/>
      <c r="E158" s="34"/>
      <c r="F158" s="34"/>
      <c r="G158" s="26" t="s">
        <v>48</v>
      </c>
      <c r="H158" s="34"/>
    </row>
    <row r="159" customFormat="false" ht="21" hidden="false" customHeight="true" outlineLevel="0" collapsed="false">
      <c r="A159" s="31"/>
      <c r="B159" s="31"/>
      <c r="C159" s="31"/>
      <c r="D159" s="31"/>
      <c r="E159" s="31"/>
      <c r="F159" s="31"/>
      <c r="G159" s="31" t="s">
        <v>49</v>
      </c>
      <c r="H159" s="31"/>
    </row>
    <row r="160" customFormat="false" ht="21" hidden="false" customHeight="true" outlineLevel="0" collapsed="false">
      <c r="A160" s="15" t="s">
        <v>111</v>
      </c>
      <c r="B160" s="25" t="s">
        <v>42</v>
      </c>
      <c r="C160" s="27" t="s">
        <v>95</v>
      </c>
      <c r="D160" s="27" t="s">
        <v>95</v>
      </c>
      <c r="E160" s="15"/>
      <c r="F160" s="27" t="s">
        <v>29</v>
      </c>
      <c r="G160" s="28" t="s">
        <v>14</v>
      </c>
      <c r="H160" s="27" t="s">
        <v>43</v>
      </c>
    </row>
    <row r="161" customFormat="false" ht="21" hidden="false" customHeight="true" outlineLevel="0" collapsed="false">
      <c r="A161" s="25" t="s">
        <v>112</v>
      </c>
      <c r="B161" s="25" t="s">
        <v>95</v>
      </c>
      <c r="C161" s="17"/>
      <c r="D161" s="38" t="s">
        <v>100</v>
      </c>
      <c r="E161" s="17" t="n">
        <v>3134</v>
      </c>
      <c r="F161" s="17"/>
      <c r="G161" s="25" t="s">
        <v>17</v>
      </c>
      <c r="H161" s="17"/>
    </row>
    <row r="162" customFormat="false" ht="21" hidden="false" customHeight="true" outlineLevel="0" collapsed="false">
      <c r="A162" s="44"/>
      <c r="B162" s="13"/>
      <c r="C162" s="13"/>
      <c r="D162" s="13"/>
      <c r="E162" s="13"/>
      <c r="F162" s="13"/>
      <c r="G162" s="13" t="s">
        <v>98</v>
      </c>
      <c r="H162" s="13" t="s">
        <v>60</v>
      </c>
    </row>
    <row r="163" customFormat="false" ht="21" hidden="false" customHeight="true" outlineLevel="0" collapsed="false">
      <c r="A163" s="13"/>
      <c r="B163" s="34"/>
      <c r="C163" s="34"/>
      <c r="D163" s="34"/>
      <c r="E163" s="34"/>
      <c r="F163" s="34"/>
      <c r="G163" s="26" t="s">
        <v>48</v>
      </c>
      <c r="H163" s="34"/>
    </row>
    <row r="164" customFormat="false" ht="21" hidden="false" customHeight="true" outlineLevel="0" collapsed="false">
      <c r="A164" s="31"/>
      <c r="B164" s="31"/>
      <c r="C164" s="31"/>
      <c r="D164" s="31"/>
      <c r="E164" s="31"/>
      <c r="F164" s="31"/>
      <c r="G164" s="31" t="s">
        <v>49</v>
      </c>
      <c r="H164" s="31"/>
    </row>
    <row r="165" customFormat="false" ht="21" hidden="false" customHeight="true" outlineLevel="0" collapsed="false">
      <c r="A165" s="43" t="s">
        <v>87</v>
      </c>
      <c r="B165" s="15"/>
      <c r="C165" s="15"/>
      <c r="D165" s="15"/>
      <c r="E165" s="15"/>
      <c r="F165" s="15"/>
      <c r="G165" s="15"/>
      <c r="H165" s="15"/>
    </row>
    <row r="166" customFormat="false" ht="21" hidden="false" customHeight="true" outlineLevel="0" collapsed="false">
      <c r="A166" s="45" t="s">
        <v>88</v>
      </c>
      <c r="B166" s="34"/>
      <c r="C166" s="34"/>
      <c r="D166" s="34"/>
      <c r="E166" s="34"/>
      <c r="F166" s="34"/>
      <c r="G166" s="34"/>
      <c r="H166" s="34"/>
    </row>
    <row r="167" customFormat="false" ht="21" hidden="false" customHeight="true" outlineLevel="0" collapsed="false">
      <c r="A167" s="44" t="s">
        <v>113</v>
      </c>
      <c r="B167" s="23" t="s">
        <v>42</v>
      </c>
      <c r="C167" s="23" t="s">
        <v>95</v>
      </c>
      <c r="D167" s="23" t="s">
        <v>95</v>
      </c>
      <c r="E167" s="44"/>
      <c r="F167" s="23" t="s">
        <v>29</v>
      </c>
      <c r="G167" s="24" t="s">
        <v>14</v>
      </c>
      <c r="H167" s="23" t="s">
        <v>43</v>
      </c>
    </row>
    <row r="168" customFormat="false" ht="21" hidden="false" customHeight="true" outlineLevel="0" collapsed="false">
      <c r="A168" s="25" t="s">
        <v>114</v>
      </c>
      <c r="B168" s="17"/>
      <c r="C168" s="17"/>
      <c r="D168" s="38" t="s">
        <v>100</v>
      </c>
      <c r="E168" s="17" t="n">
        <v>3134</v>
      </c>
      <c r="F168" s="17"/>
      <c r="G168" s="25" t="s">
        <v>17</v>
      </c>
      <c r="H168" s="17"/>
    </row>
    <row r="169" customFormat="false" ht="21" hidden="false" customHeight="true" outlineLevel="0" collapsed="false">
      <c r="A169" s="44"/>
      <c r="B169" s="13"/>
      <c r="C169" s="13"/>
      <c r="D169" s="13"/>
      <c r="E169" s="13"/>
      <c r="F169" s="13"/>
      <c r="G169" s="13" t="s">
        <v>98</v>
      </c>
      <c r="H169" s="13" t="s">
        <v>60</v>
      </c>
    </row>
    <row r="170" customFormat="false" ht="21" hidden="false" customHeight="true" outlineLevel="0" collapsed="false">
      <c r="A170" s="13"/>
      <c r="B170" s="34"/>
      <c r="C170" s="34"/>
      <c r="D170" s="34"/>
      <c r="E170" s="34"/>
      <c r="F170" s="34"/>
      <c r="G170" s="26" t="s">
        <v>48</v>
      </c>
      <c r="H170" s="34"/>
    </row>
    <row r="171" customFormat="false" ht="21" hidden="false" customHeight="true" outlineLevel="0" collapsed="false">
      <c r="A171" s="31"/>
      <c r="B171" s="31"/>
      <c r="C171" s="31"/>
      <c r="D171" s="31"/>
      <c r="E171" s="31"/>
      <c r="F171" s="46"/>
      <c r="G171" s="31" t="s">
        <v>115</v>
      </c>
      <c r="H171" s="31"/>
    </row>
    <row r="175" s="3" customFormat="true" ht="21" hidden="false" customHeight="true" outlineLevel="0" collapsed="false">
      <c r="A175" s="4" t="s">
        <v>106</v>
      </c>
      <c r="B175" s="4"/>
      <c r="C175" s="4"/>
      <c r="D175" s="4"/>
      <c r="E175" s="4"/>
      <c r="F175" s="4"/>
      <c r="G175" s="4"/>
      <c r="H175" s="4"/>
    </row>
    <row r="176" s="1" customFormat="true" ht="21" hidden="false" customHeight="true" outlineLevel="0" collapsed="false">
      <c r="A176" s="5" t="s">
        <v>4</v>
      </c>
      <c r="B176" s="6" t="s">
        <v>5</v>
      </c>
      <c r="C176" s="5" t="s">
        <v>6</v>
      </c>
      <c r="D176" s="5"/>
      <c r="E176" s="7"/>
      <c r="F176" s="7"/>
      <c r="G176" s="5" t="s">
        <v>7</v>
      </c>
      <c r="H176" s="5"/>
    </row>
    <row r="177" s="1" customFormat="true" ht="21" hidden="false" customHeight="true" outlineLevel="0" collapsed="false">
      <c r="A177" s="8" t="s">
        <v>8</v>
      </c>
      <c r="B177" s="9" t="s">
        <v>9</v>
      </c>
      <c r="C177" s="10" t="s">
        <v>10</v>
      </c>
      <c r="D177" s="11" t="s">
        <v>11</v>
      </c>
      <c r="E177" s="11" t="s">
        <v>12</v>
      </c>
      <c r="F177" s="11" t="s">
        <v>13</v>
      </c>
      <c r="G177" s="12" t="s">
        <v>14</v>
      </c>
      <c r="H177" s="11" t="s">
        <v>15</v>
      </c>
    </row>
    <row r="178" s="1" customFormat="true" ht="21" hidden="false" customHeight="true" outlineLevel="0" collapsed="false">
      <c r="A178" s="8"/>
      <c r="B178" s="33"/>
      <c r="C178" s="13"/>
      <c r="D178" s="11" t="s">
        <v>16</v>
      </c>
      <c r="E178" s="13"/>
      <c r="F178" s="13"/>
      <c r="G178" s="11" t="s">
        <v>17</v>
      </c>
      <c r="H178" s="11" t="s">
        <v>18</v>
      </c>
    </row>
    <row r="179" customFormat="false" ht="21" hidden="false" customHeight="true" outlineLevel="0" collapsed="false">
      <c r="A179" s="43" t="s">
        <v>116</v>
      </c>
      <c r="B179" s="15"/>
      <c r="C179" s="15"/>
      <c r="D179" s="15"/>
      <c r="E179" s="15"/>
      <c r="F179" s="15"/>
      <c r="G179" s="15"/>
      <c r="H179" s="15"/>
    </row>
    <row r="180" customFormat="false" ht="21" hidden="false" customHeight="true" outlineLevel="0" collapsed="false">
      <c r="A180" s="17" t="s">
        <v>117</v>
      </c>
      <c r="B180" s="25" t="s">
        <v>42</v>
      </c>
      <c r="C180" s="25" t="s">
        <v>93</v>
      </c>
      <c r="D180" s="25" t="s">
        <v>93</v>
      </c>
      <c r="E180" s="17"/>
      <c r="F180" s="25" t="s">
        <v>29</v>
      </c>
      <c r="G180" s="41" t="s">
        <v>14</v>
      </c>
      <c r="H180" s="25" t="s">
        <v>43</v>
      </c>
    </row>
    <row r="181" customFormat="false" ht="21" hidden="false" customHeight="true" outlineLevel="0" collapsed="false">
      <c r="A181" s="17" t="s">
        <v>118</v>
      </c>
      <c r="B181" s="25" t="s">
        <v>95</v>
      </c>
      <c r="C181" s="17"/>
      <c r="D181" s="38" t="s">
        <v>100</v>
      </c>
      <c r="E181" s="17" t="n">
        <v>3134</v>
      </c>
      <c r="F181" s="17"/>
      <c r="G181" s="25" t="s">
        <v>17</v>
      </c>
      <c r="H181" s="17"/>
    </row>
    <row r="182" customFormat="false" ht="21" hidden="false" customHeight="true" outlineLevel="0" collapsed="false">
      <c r="A182" s="17" t="s">
        <v>119</v>
      </c>
      <c r="B182" s="17"/>
      <c r="C182" s="17"/>
      <c r="D182" s="17"/>
      <c r="E182" s="17"/>
      <c r="F182" s="17"/>
      <c r="G182" s="17" t="s">
        <v>120</v>
      </c>
      <c r="H182" s="17" t="s">
        <v>60</v>
      </c>
    </row>
    <row r="183" customFormat="false" ht="21" hidden="false" customHeight="true" outlineLevel="0" collapsed="false">
      <c r="A183" s="13"/>
      <c r="B183" s="13"/>
      <c r="C183" s="13"/>
      <c r="D183" s="13"/>
      <c r="E183" s="13"/>
      <c r="F183" s="13"/>
      <c r="G183" s="26" t="s">
        <v>48</v>
      </c>
      <c r="H183" s="13"/>
    </row>
    <row r="184" customFormat="false" ht="21" hidden="false" customHeight="true" outlineLevel="0" collapsed="false">
      <c r="A184" s="34"/>
      <c r="B184" s="34"/>
      <c r="C184" s="34"/>
      <c r="D184" s="34"/>
      <c r="E184" s="34"/>
      <c r="F184" s="34"/>
      <c r="G184" s="34" t="s">
        <v>49</v>
      </c>
      <c r="H184" s="34"/>
    </row>
    <row r="185" customFormat="false" ht="21" hidden="false" customHeight="true" outlineLevel="0" collapsed="false">
      <c r="A185" s="13"/>
      <c r="B185" s="13"/>
      <c r="C185" s="13"/>
      <c r="D185" s="13"/>
      <c r="E185" s="13"/>
      <c r="F185" s="13"/>
      <c r="G185" s="13"/>
      <c r="H185" s="13"/>
    </row>
    <row r="186" customFormat="false" ht="21" hidden="false" customHeight="true" outlineLevel="0" collapsed="false">
      <c r="A186" s="15" t="s">
        <v>121</v>
      </c>
      <c r="B186" s="27" t="s">
        <v>122</v>
      </c>
      <c r="C186" s="27" t="s">
        <v>93</v>
      </c>
      <c r="D186" s="27" t="s">
        <v>93</v>
      </c>
      <c r="E186" s="15"/>
      <c r="F186" s="27" t="s">
        <v>29</v>
      </c>
      <c r="G186" s="28" t="s">
        <v>14</v>
      </c>
      <c r="H186" s="27" t="s">
        <v>43</v>
      </c>
    </row>
    <row r="187" customFormat="false" ht="21" hidden="false" customHeight="true" outlineLevel="0" collapsed="false">
      <c r="A187" s="25" t="s">
        <v>123</v>
      </c>
      <c r="B187" s="25" t="s">
        <v>124</v>
      </c>
      <c r="C187" s="17"/>
      <c r="D187" s="38" t="s">
        <v>100</v>
      </c>
      <c r="E187" s="17" t="n">
        <v>3134</v>
      </c>
      <c r="F187" s="17"/>
      <c r="G187" s="25" t="s">
        <v>17</v>
      </c>
      <c r="H187" s="17"/>
    </row>
    <row r="188" customFormat="false" ht="21" hidden="false" customHeight="true" outlineLevel="0" collapsed="false">
      <c r="A188" s="44"/>
      <c r="B188" s="17"/>
      <c r="C188" s="17"/>
      <c r="D188" s="17"/>
      <c r="E188" s="17"/>
      <c r="F188" s="17"/>
      <c r="G188" s="17" t="s">
        <v>120</v>
      </c>
      <c r="H188" s="13" t="s">
        <v>60</v>
      </c>
    </row>
    <row r="189" customFormat="false" ht="21" hidden="false" customHeight="true" outlineLevel="0" collapsed="false">
      <c r="A189" s="13"/>
      <c r="B189" s="13"/>
      <c r="C189" s="13"/>
      <c r="D189" s="13"/>
      <c r="E189" s="13"/>
      <c r="F189" s="13"/>
      <c r="G189" s="26" t="s">
        <v>48</v>
      </c>
      <c r="H189" s="13"/>
    </row>
    <row r="190" customFormat="false" ht="21" hidden="false" customHeight="true" outlineLevel="0" collapsed="false">
      <c r="A190" s="31"/>
      <c r="B190" s="31"/>
      <c r="C190" s="31"/>
      <c r="D190" s="31"/>
      <c r="E190" s="31"/>
      <c r="F190" s="31"/>
      <c r="G190" s="31" t="s">
        <v>49</v>
      </c>
      <c r="H190" s="31"/>
    </row>
    <row r="191" customFormat="false" ht="21" hidden="false" customHeight="true" outlineLevel="0" collapsed="false">
      <c r="A191" s="47" t="s">
        <v>125</v>
      </c>
      <c r="B191" s="15"/>
      <c r="C191" s="15"/>
      <c r="D191" s="15"/>
      <c r="E191" s="15"/>
      <c r="F191" s="15"/>
      <c r="G191" s="15"/>
      <c r="H191" s="15"/>
    </row>
    <row r="192" customFormat="false" ht="21" hidden="false" customHeight="true" outlineLevel="0" collapsed="false">
      <c r="A192" s="44" t="s">
        <v>126</v>
      </c>
      <c r="B192" s="23" t="s">
        <v>42</v>
      </c>
      <c r="C192" s="25" t="s">
        <v>93</v>
      </c>
      <c r="D192" s="25" t="s">
        <v>93</v>
      </c>
      <c r="E192" s="17"/>
      <c r="F192" s="25" t="s">
        <v>29</v>
      </c>
      <c r="G192" s="41" t="s">
        <v>14</v>
      </c>
      <c r="H192" s="44" t="s">
        <v>70</v>
      </c>
    </row>
    <row r="193" customFormat="false" ht="21" hidden="false" customHeight="true" outlineLevel="0" collapsed="false">
      <c r="A193" s="44"/>
      <c r="B193" s="25" t="s">
        <v>127</v>
      </c>
      <c r="C193" s="17"/>
      <c r="D193" s="38" t="s">
        <v>100</v>
      </c>
      <c r="E193" s="17" t="n">
        <v>3134</v>
      </c>
      <c r="F193" s="17"/>
      <c r="G193" s="25" t="s">
        <v>17</v>
      </c>
      <c r="H193" s="17"/>
    </row>
    <row r="194" customFormat="false" ht="21" hidden="false" customHeight="true" outlineLevel="0" collapsed="false">
      <c r="A194" s="34"/>
      <c r="B194" s="25" t="s">
        <v>95</v>
      </c>
      <c r="C194" s="17"/>
      <c r="D194" s="17"/>
      <c r="E194" s="17"/>
      <c r="F194" s="17"/>
      <c r="G194" s="17" t="s">
        <v>120</v>
      </c>
      <c r="H194" s="34" t="s">
        <v>60</v>
      </c>
    </row>
    <row r="195" customFormat="false" ht="21" hidden="false" customHeight="true" outlineLevel="0" collapsed="false">
      <c r="A195" s="34"/>
      <c r="B195" s="34"/>
      <c r="C195" s="13"/>
      <c r="D195" s="13"/>
      <c r="E195" s="13"/>
      <c r="F195" s="13"/>
      <c r="G195" s="26" t="s">
        <v>48</v>
      </c>
      <c r="H195" s="34"/>
    </row>
    <row r="196" customFormat="false" ht="21" hidden="false" customHeight="true" outlineLevel="0" collapsed="false">
      <c r="A196" s="31"/>
      <c r="B196" s="31"/>
      <c r="C196" s="31"/>
      <c r="D196" s="31"/>
      <c r="E196" s="31"/>
      <c r="F196" s="31"/>
      <c r="G196" s="31" t="s">
        <v>115</v>
      </c>
      <c r="H196" s="31"/>
    </row>
    <row r="197" customFormat="false" ht="21" hidden="false" customHeight="true" outlineLevel="0" collapsed="false">
      <c r="A197" s="47" t="s">
        <v>128</v>
      </c>
      <c r="B197" s="44"/>
      <c r="C197" s="44"/>
      <c r="D197" s="44"/>
      <c r="E197" s="44"/>
      <c r="F197" s="44"/>
      <c r="G197" s="44"/>
      <c r="H197" s="44"/>
    </row>
    <row r="198" customFormat="false" ht="21" hidden="false" customHeight="true" outlineLevel="0" collapsed="false">
      <c r="A198" s="44" t="s">
        <v>129</v>
      </c>
      <c r="B198" s="25" t="s">
        <v>122</v>
      </c>
      <c r="C198" s="25" t="s">
        <v>93</v>
      </c>
      <c r="D198" s="25" t="s">
        <v>93</v>
      </c>
      <c r="E198" s="17"/>
      <c r="F198" s="25" t="s">
        <v>29</v>
      </c>
      <c r="G198" s="41" t="s">
        <v>14</v>
      </c>
      <c r="H198" s="25" t="s">
        <v>43</v>
      </c>
    </row>
    <row r="199" customFormat="false" ht="21" hidden="false" customHeight="true" outlineLevel="0" collapsed="false">
      <c r="A199" s="17" t="s">
        <v>130</v>
      </c>
      <c r="B199" s="25" t="s">
        <v>131</v>
      </c>
      <c r="C199" s="17"/>
      <c r="D199" s="38" t="s">
        <v>100</v>
      </c>
      <c r="E199" s="17" t="n">
        <v>3134</v>
      </c>
      <c r="F199" s="17"/>
      <c r="G199" s="25" t="s">
        <v>17</v>
      </c>
      <c r="H199" s="17"/>
    </row>
    <row r="200" customFormat="false" ht="21" hidden="false" customHeight="true" outlineLevel="0" collapsed="false">
      <c r="A200" s="48" t="s">
        <v>132</v>
      </c>
      <c r="B200" s="13"/>
      <c r="C200" s="17"/>
      <c r="D200" s="17"/>
      <c r="E200" s="17"/>
      <c r="F200" s="17"/>
      <c r="G200" s="17" t="s">
        <v>120</v>
      </c>
      <c r="H200" s="17" t="s">
        <v>60</v>
      </c>
    </row>
    <row r="201" customFormat="false" ht="21" hidden="false" customHeight="true" outlineLevel="0" collapsed="false">
      <c r="A201" s="34"/>
      <c r="B201" s="34"/>
      <c r="C201" s="13"/>
      <c r="D201" s="13"/>
      <c r="E201" s="13"/>
      <c r="F201" s="13"/>
      <c r="G201" s="26" t="s">
        <v>48</v>
      </c>
      <c r="H201" s="13"/>
    </row>
    <row r="202" customFormat="false" ht="21" hidden="false" customHeight="true" outlineLevel="0" collapsed="false">
      <c r="A202" s="31"/>
      <c r="B202" s="31"/>
      <c r="C202" s="31"/>
      <c r="D202" s="31"/>
      <c r="E202" s="31"/>
      <c r="F202" s="31"/>
      <c r="G202" s="31" t="s">
        <v>115</v>
      </c>
      <c r="H202" s="31"/>
    </row>
    <row r="204" s="3" customFormat="true" ht="21" hidden="false" customHeight="true" outlineLevel="0" collapsed="false">
      <c r="A204" s="4" t="s">
        <v>106</v>
      </c>
      <c r="B204" s="4"/>
      <c r="C204" s="4"/>
      <c r="D204" s="4"/>
      <c r="E204" s="4"/>
      <c r="F204" s="4"/>
      <c r="G204" s="4"/>
      <c r="H204" s="4"/>
    </row>
    <row r="205" s="1" customFormat="true" ht="21" hidden="false" customHeight="true" outlineLevel="0" collapsed="false">
      <c r="A205" s="5" t="s">
        <v>4</v>
      </c>
      <c r="B205" s="6" t="s">
        <v>5</v>
      </c>
      <c r="C205" s="5" t="s">
        <v>6</v>
      </c>
      <c r="D205" s="5"/>
      <c r="E205" s="7"/>
      <c r="F205" s="7"/>
      <c r="G205" s="5" t="s">
        <v>7</v>
      </c>
      <c r="H205" s="5"/>
    </row>
    <row r="206" s="1" customFormat="true" ht="21" hidden="false" customHeight="true" outlineLevel="0" collapsed="false">
      <c r="A206" s="8" t="s">
        <v>8</v>
      </c>
      <c r="B206" s="9" t="s">
        <v>9</v>
      </c>
      <c r="C206" s="10" t="s">
        <v>10</v>
      </c>
      <c r="D206" s="11" t="s">
        <v>11</v>
      </c>
      <c r="E206" s="11" t="s">
        <v>12</v>
      </c>
      <c r="F206" s="11" t="s">
        <v>13</v>
      </c>
      <c r="G206" s="12" t="s">
        <v>14</v>
      </c>
      <c r="H206" s="11" t="s">
        <v>15</v>
      </c>
    </row>
    <row r="207" s="1" customFormat="true" ht="21" hidden="false" customHeight="true" outlineLevel="0" collapsed="false">
      <c r="A207" s="8"/>
      <c r="B207" s="33"/>
      <c r="C207" s="33"/>
      <c r="D207" s="40" t="s">
        <v>16</v>
      </c>
      <c r="E207" s="33"/>
      <c r="F207" s="33"/>
      <c r="G207" s="40" t="s">
        <v>17</v>
      </c>
      <c r="H207" s="40" t="s">
        <v>18</v>
      </c>
    </row>
    <row r="208" customFormat="false" ht="21" hidden="false" customHeight="true" outlineLevel="0" collapsed="false">
      <c r="A208" s="44" t="s">
        <v>133</v>
      </c>
      <c r="B208" s="23" t="s">
        <v>122</v>
      </c>
      <c r="C208" s="23" t="s">
        <v>93</v>
      </c>
      <c r="D208" s="23" t="s">
        <v>93</v>
      </c>
      <c r="E208" s="44"/>
      <c r="F208" s="23" t="s">
        <v>29</v>
      </c>
      <c r="G208" s="24" t="s">
        <v>14</v>
      </c>
      <c r="H208" s="23" t="s">
        <v>43</v>
      </c>
    </row>
    <row r="209" customFormat="false" ht="21" hidden="false" customHeight="true" outlineLevel="0" collapsed="false">
      <c r="A209" s="17" t="s">
        <v>134</v>
      </c>
      <c r="B209" s="25" t="s">
        <v>131</v>
      </c>
      <c r="C209" s="17"/>
      <c r="D209" s="38" t="s">
        <v>100</v>
      </c>
      <c r="E209" s="17" t="n">
        <v>3134</v>
      </c>
      <c r="F209" s="17"/>
      <c r="G209" s="25" t="s">
        <v>17</v>
      </c>
      <c r="H209" s="17"/>
    </row>
    <row r="210" customFormat="false" ht="21" hidden="false" customHeight="true" outlineLevel="0" collapsed="false">
      <c r="A210" s="48" t="s">
        <v>132</v>
      </c>
      <c r="B210" s="13"/>
      <c r="C210" s="17"/>
      <c r="D210" s="17"/>
      <c r="E210" s="17"/>
      <c r="F210" s="17"/>
      <c r="G210" s="17" t="s">
        <v>120</v>
      </c>
      <c r="H210" s="17" t="s">
        <v>60</v>
      </c>
    </row>
    <row r="211" customFormat="false" ht="21" hidden="false" customHeight="true" outlineLevel="0" collapsed="false">
      <c r="A211" s="34"/>
      <c r="B211" s="34"/>
      <c r="C211" s="13"/>
      <c r="D211" s="13"/>
      <c r="E211" s="13"/>
      <c r="F211" s="13"/>
      <c r="G211" s="26" t="s">
        <v>48</v>
      </c>
      <c r="H211" s="13"/>
    </row>
    <row r="212" customFormat="false" ht="21" hidden="false" customHeight="true" outlineLevel="0" collapsed="false">
      <c r="A212" s="31"/>
      <c r="B212" s="31"/>
      <c r="C212" s="31"/>
      <c r="D212" s="31"/>
      <c r="E212" s="31"/>
      <c r="F212" s="31"/>
      <c r="G212" s="31" t="s">
        <v>115</v>
      </c>
      <c r="H212" s="31"/>
    </row>
    <row r="213" customFormat="false" ht="21" hidden="false" customHeight="true" outlineLevel="0" collapsed="false">
      <c r="A213" s="32"/>
      <c r="B213" s="32"/>
      <c r="C213" s="32"/>
      <c r="D213" s="32"/>
      <c r="E213" s="32"/>
      <c r="F213" s="32"/>
      <c r="G213" s="32"/>
      <c r="H213" s="32"/>
    </row>
    <row r="214" customFormat="false" ht="21" hidden="false" customHeight="true" outlineLevel="0" collapsed="false">
      <c r="A214" s="32"/>
      <c r="B214" s="32"/>
      <c r="C214" s="32"/>
      <c r="D214" s="32"/>
      <c r="E214" s="32"/>
      <c r="F214" s="32"/>
      <c r="G214" s="32"/>
      <c r="H214" s="32"/>
    </row>
    <row r="215" s="3" customFormat="true" ht="21" hidden="false" customHeight="true" outlineLevel="0" collapsed="false">
      <c r="A215" s="4" t="s">
        <v>135</v>
      </c>
      <c r="B215" s="4"/>
      <c r="C215" s="4"/>
      <c r="D215" s="4"/>
      <c r="E215" s="4"/>
      <c r="F215" s="4"/>
      <c r="G215" s="4"/>
      <c r="H215" s="4"/>
    </row>
    <row r="216" s="1" customFormat="true" ht="21" hidden="false" customHeight="true" outlineLevel="0" collapsed="false">
      <c r="A216" s="5" t="s">
        <v>4</v>
      </c>
      <c r="B216" s="6" t="s">
        <v>5</v>
      </c>
      <c r="C216" s="5" t="s">
        <v>6</v>
      </c>
      <c r="D216" s="5"/>
      <c r="E216" s="7"/>
      <c r="F216" s="7"/>
      <c r="G216" s="5" t="s">
        <v>7</v>
      </c>
      <c r="H216" s="5"/>
    </row>
    <row r="217" s="1" customFormat="true" ht="21" hidden="false" customHeight="true" outlineLevel="0" collapsed="false">
      <c r="A217" s="8" t="s">
        <v>8</v>
      </c>
      <c r="B217" s="9" t="s">
        <v>9</v>
      </c>
      <c r="C217" s="10" t="s">
        <v>10</v>
      </c>
      <c r="D217" s="11" t="s">
        <v>11</v>
      </c>
      <c r="E217" s="11" t="s">
        <v>12</v>
      </c>
      <c r="F217" s="11" t="s">
        <v>13</v>
      </c>
      <c r="G217" s="12" t="s">
        <v>14</v>
      </c>
      <c r="H217" s="11" t="s">
        <v>15</v>
      </c>
    </row>
    <row r="218" s="1" customFormat="true" ht="21" hidden="false" customHeight="true" outlineLevel="0" collapsed="false">
      <c r="A218" s="8"/>
      <c r="B218" s="33"/>
      <c r="C218" s="33"/>
      <c r="D218" s="40" t="s">
        <v>16</v>
      </c>
      <c r="E218" s="33"/>
      <c r="F218" s="33"/>
      <c r="G218" s="40" t="s">
        <v>17</v>
      </c>
      <c r="H218" s="40" t="s">
        <v>18</v>
      </c>
    </row>
    <row r="219" customFormat="false" ht="21" hidden="false" customHeight="true" outlineLevel="0" collapsed="false">
      <c r="A219" s="15" t="s">
        <v>136</v>
      </c>
      <c r="B219" s="25" t="s">
        <v>42</v>
      </c>
      <c r="C219" s="27" t="s">
        <v>137</v>
      </c>
      <c r="D219" s="27" t="s">
        <v>137</v>
      </c>
      <c r="E219" s="15"/>
      <c r="F219" s="27" t="s">
        <v>29</v>
      </c>
      <c r="G219" s="28" t="s">
        <v>14</v>
      </c>
      <c r="H219" s="27" t="s">
        <v>43</v>
      </c>
    </row>
    <row r="220" customFormat="false" ht="21" hidden="false" customHeight="true" outlineLevel="0" collapsed="false">
      <c r="A220" s="25" t="s">
        <v>138</v>
      </c>
      <c r="B220" s="25" t="s">
        <v>139</v>
      </c>
      <c r="C220" s="17"/>
      <c r="D220" s="38" t="s">
        <v>140</v>
      </c>
      <c r="E220" s="17" t="n">
        <v>3246</v>
      </c>
      <c r="F220" s="17"/>
      <c r="G220" s="25" t="s">
        <v>17</v>
      </c>
      <c r="H220" s="17"/>
    </row>
    <row r="221" customFormat="false" ht="21" hidden="false" customHeight="true" outlineLevel="0" collapsed="false">
      <c r="A221" s="17" t="s">
        <v>141</v>
      </c>
      <c r="B221" s="13"/>
      <c r="C221" s="13"/>
      <c r="D221" s="13"/>
      <c r="E221" s="13"/>
      <c r="F221" s="13"/>
      <c r="G221" s="13" t="s">
        <v>142</v>
      </c>
      <c r="H221" s="13" t="s">
        <v>60</v>
      </c>
    </row>
    <row r="222" customFormat="false" ht="21" hidden="false" customHeight="true" outlineLevel="0" collapsed="false">
      <c r="A222" s="34"/>
      <c r="B222" s="34"/>
      <c r="C222" s="34"/>
      <c r="D222" s="34"/>
      <c r="E222" s="34"/>
      <c r="F222" s="34"/>
      <c r="G222" s="26" t="s">
        <v>48</v>
      </c>
      <c r="H222" s="34"/>
    </row>
    <row r="223" customFormat="false" ht="21" hidden="false" customHeight="true" outlineLevel="0" collapsed="false">
      <c r="A223" s="31"/>
      <c r="B223" s="31"/>
      <c r="C223" s="31"/>
      <c r="D223" s="31"/>
      <c r="E223" s="31"/>
      <c r="F223" s="31"/>
      <c r="G223" s="31" t="s">
        <v>49</v>
      </c>
      <c r="H223" s="31"/>
    </row>
    <row r="224" customFormat="false" ht="21" hidden="false" customHeight="true" outlineLevel="0" collapsed="false">
      <c r="A224" s="15" t="s">
        <v>143</v>
      </c>
      <c r="B224" s="49" t="s">
        <v>144</v>
      </c>
      <c r="C224" s="27" t="s">
        <v>137</v>
      </c>
      <c r="D224" s="27" t="s">
        <v>137</v>
      </c>
      <c r="E224" s="15"/>
      <c r="F224" s="27" t="s">
        <v>29</v>
      </c>
      <c r="G224" s="28" t="s">
        <v>14</v>
      </c>
      <c r="H224" s="27" t="s">
        <v>43</v>
      </c>
    </row>
    <row r="225" customFormat="false" ht="21" hidden="false" customHeight="true" outlineLevel="0" collapsed="false">
      <c r="A225" s="25" t="s">
        <v>145</v>
      </c>
      <c r="B225" s="25" t="s">
        <v>139</v>
      </c>
      <c r="C225" s="17"/>
      <c r="D225" s="38" t="s">
        <v>140</v>
      </c>
      <c r="E225" s="17" t="n">
        <v>3246</v>
      </c>
      <c r="F225" s="17"/>
      <c r="G225" s="25" t="s">
        <v>17</v>
      </c>
      <c r="H225" s="17"/>
    </row>
    <row r="226" customFormat="false" ht="21" hidden="false" customHeight="true" outlineLevel="0" collapsed="false">
      <c r="A226" s="44"/>
      <c r="B226" s="50" t="s">
        <v>146</v>
      </c>
      <c r="C226" s="13"/>
      <c r="D226" s="13"/>
      <c r="E226" s="13"/>
      <c r="F226" s="13"/>
      <c r="G226" s="13" t="s">
        <v>142</v>
      </c>
      <c r="H226" s="13" t="s">
        <v>60</v>
      </c>
    </row>
    <row r="227" customFormat="false" ht="21" hidden="false" customHeight="true" outlineLevel="0" collapsed="false">
      <c r="A227" s="34"/>
      <c r="B227" s="51" t="s">
        <v>147</v>
      </c>
      <c r="C227" s="34"/>
      <c r="D227" s="34"/>
      <c r="E227" s="34"/>
      <c r="F227" s="34"/>
      <c r="G227" s="26" t="s">
        <v>48</v>
      </c>
      <c r="H227" s="34"/>
    </row>
    <row r="228" customFormat="false" ht="21" hidden="false" customHeight="true" outlineLevel="0" collapsed="false">
      <c r="A228" s="31"/>
      <c r="B228" s="31"/>
      <c r="C228" s="31"/>
      <c r="D228" s="31"/>
      <c r="E228" s="31"/>
      <c r="F228" s="31"/>
      <c r="G228" s="31" t="s">
        <v>49</v>
      </c>
      <c r="H228" s="31"/>
    </row>
    <row r="230" customFormat="false" ht="21" hidden="false" customHeight="true" outlineLevel="0" collapsed="false">
      <c r="A230" s="32"/>
      <c r="B230" s="32"/>
      <c r="C230" s="32"/>
      <c r="D230" s="32"/>
      <c r="E230" s="32"/>
      <c r="F230" s="32"/>
      <c r="G230" s="32"/>
      <c r="H230" s="32"/>
    </row>
    <row r="233" s="3" customFormat="true" ht="21" hidden="false" customHeight="true" outlineLevel="0" collapsed="false">
      <c r="A233" s="2" t="s">
        <v>0</v>
      </c>
      <c r="B233" s="2"/>
      <c r="C233" s="2"/>
      <c r="D233" s="2"/>
      <c r="E233" s="2"/>
      <c r="F233" s="2"/>
      <c r="G233" s="2"/>
      <c r="H233" s="2"/>
    </row>
    <row r="234" s="3" customFormat="true" ht="21" hidden="false" customHeight="true" outlineLevel="0" collapsed="false">
      <c r="A234" s="2" t="s">
        <v>1</v>
      </c>
      <c r="B234" s="2"/>
      <c r="C234" s="2"/>
      <c r="D234" s="2"/>
      <c r="E234" s="2"/>
      <c r="F234" s="2"/>
      <c r="G234" s="2"/>
      <c r="H234" s="2"/>
    </row>
    <row r="235" s="3" customFormat="true" ht="21" hidden="false" customHeight="true" outlineLevel="0" collapsed="false">
      <c r="A235" s="2" t="s">
        <v>2</v>
      </c>
      <c r="B235" s="2"/>
      <c r="C235" s="2"/>
      <c r="D235" s="2"/>
      <c r="E235" s="2"/>
      <c r="F235" s="2"/>
      <c r="G235" s="2"/>
      <c r="H235" s="2"/>
    </row>
    <row r="236" s="3" customFormat="true" ht="21" hidden="false" customHeight="true" outlineLevel="0" collapsed="false">
      <c r="A236" s="4" t="s">
        <v>148</v>
      </c>
      <c r="B236" s="4"/>
      <c r="C236" s="4"/>
      <c r="D236" s="4"/>
      <c r="E236" s="4"/>
      <c r="F236" s="4"/>
      <c r="G236" s="4"/>
      <c r="H236" s="4"/>
    </row>
    <row r="237" s="1" customFormat="true" ht="21" hidden="false" customHeight="true" outlineLevel="0" collapsed="false">
      <c r="A237" s="5" t="s">
        <v>4</v>
      </c>
      <c r="B237" s="6" t="s">
        <v>5</v>
      </c>
      <c r="C237" s="5" t="s">
        <v>6</v>
      </c>
      <c r="D237" s="5"/>
      <c r="E237" s="7"/>
      <c r="F237" s="7"/>
      <c r="G237" s="5" t="s">
        <v>7</v>
      </c>
      <c r="H237" s="5"/>
    </row>
    <row r="238" s="1" customFormat="true" ht="21" hidden="false" customHeight="true" outlineLevel="0" collapsed="false">
      <c r="A238" s="8" t="s">
        <v>8</v>
      </c>
      <c r="B238" s="9" t="s">
        <v>9</v>
      </c>
      <c r="C238" s="10" t="s">
        <v>10</v>
      </c>
      <c r="D238" s="11" t="s">
        <v>11</v>
      </c>
      <c r="E238" s="11" t="s">
        <v>12</v>
      </c>
      <c r="F238" s="11" t="s">
        <v>13</v>
      </c>
      <c r="G238" s="12" t="s">
        <v>14</v>
      </c>
      <c r="H238" s="11" t="s">
        <v>15</v>
      </c>
    </row>
    <row r="239" s="1" customFormat="true" ht="21" hidden="false" customHeight="true" outlineLevel="0" collapsed="false">
      <c r="A239" s="8"/>
      <c r="B239" s="33"/>
      <c r="C239" s="33"/>
      <c r="D239" s="40" t="s">
        <v>16</v>
      </c>
      <c r="E239" s="33"/>
      <c r="F239" s="33"/>
      <c r="G239" s="40" t="s">
        <v>17</v>
      </c>
      <c r="H239" s="40" t="s">
        <v>18</v>
      </c>
    </row>
    <row r="240" customFormat="false" ht="21" hidden="false" customHeight="true" outlineLevel="0" collapsed="false">
      <c r="A240" s="15" t="s">
        <v>149</v>
      </c>
      <c r="B240" s="49" t="s">
        <v>144</v>
      </c>
      <c r="C240" s="27" t="s">
        <v>127</v>
      </c>
      <c r="D240" s="27" t="s">
        <v>127</v>
      </c>
      <c r="E240" s="15"/>
      <c r="F240" s="27" t="s">
        <v>29</v>
      </c>
      <c r="G240" s="28" t="s">
        <v>14</v>
      </c>
      <c r="H240" s="27" t="s">
        <v>57</v>
      </c>
    </row>
    <row r="241" customFormat="false" ht="21" hidden="false" customHeight="true" outlineLevel="0" collapsed="false">
      <c r="A241" s="25" t="s">
        <v>150</v>
      </c>
      <c r="B241" s="25" t="s">
        <v>127</v>
      </c>
      <c r="C241" s="17"/>
      <c r="D241" s="38" t="s">
        <v>151</v>
      </c>
      <c r="E241" s="17" t="n">
        <v>3276</v>
      </c>
      <c r="F241" s="17"/>
      <c r="G241" s="25" t="s">
        <v>17</v>
      </c>
      <c r="H241" s="17"/>
    </row>
    <row r="242" customFormat="false" ht="21" hidden="false" customHeight="true" outlineLevel="0" collapsed="false">
      <c r="A242" s="13"/>
      <c r="B242" s="13"/>
      <c r="C242" s="13"/>
      <c r="D242" s="13"/>
      <c r="E242" s="13"/>
      <c r="F242" s="13"/>
      <c r="G242" s="13" t="s">
        <v>152</v>
      </c>
      <c r="H242" s="13" t="s">
        <v>60</v>
      </c>
    </row>
    <row r="243" customFormat="false" ht="21" hidden="false" customHeight="true" outlineLevel="0" collapsed="false">
      <c r="A243" s="34"/>
      <c r="B243" s="51"/>
      <c r="C243" s="34"/>
      <c r="D243" s="34"/>
      <c r="E243" s="34"/>
      <c r="F243" s="34"/>
      <c r="G243" s="26" t="s">
        <v>48</v>
      </c>
      <c r="H243" s="34"/>
    </row>
    <row r="244" customFormat="false" ht="21" hidden="false" customHeight="true" outlineLevel="0" collapsed="false">
      <c r="A244" s="31"/>
      <c r="B244" s="31"/>
      <c r="C244" s="31"/>
      <c r="D244" s="31"/>
      <c r="E244" s="31"/>
      <c r="F244" s="31"/>
      <c r="G244" s="31" t="s">
        <v>49</v>
      </c>
      <c r="H244" s="31"/>
    </row>
    <row r="245" customFormat="false" ht="21" hidden="false" customHeight="true" outlineLevel="0" collapsed="false">
      <c r="A245" s="15" t="s">
        <v>153</v>
      </c>
      <c r="B245" s="27" t="s">
        <v>42</v>
      </c>
      <c r="C245" s="27" t="s">
        <v>127</v>
      </c>
      <c r="D245" s="27" t="s">
        <v>127</v>
      </c>
      <c r="E245" s="15" t="n">
        <v>3276</v>
      </c>
      <c r="F245" s="27" t="s">
        <v>29</v>
      </c>
      <c r="G245" s="28" t="s">
        <v>14</v>
      </c>
      <c r="H245" s="27" t="s">
        <v>57</v>
      </c>
    </row>
    <row r="246" customFormat="false" ht="21" hidden="false" customHeight="true" outlineLevel="0" collapsed="false">
      <c r="A246" s="25" t="s">
        <v>154</v>
      </c>
      <c r="B246" s="25" t="s">
        <v>127</v>
      </c>
      <c r="C246" s="17"/>
      <c r="D246" s="38" t="s">
        <v>155</v>
      </c>
      <c r="E246" s="17" t="n">
        <v>3271</v>
      </c>
      <c r="F246" s="17"/>
      <c r="G246" s="25" t="s">
        <v>17</v>
      </c>
      <c r="H246" s="17"/>
    </row>
    <row r="247" customFormat="false" ht="21" hidden="false" customHeight="true" outlineLevel="0" collapsed="false">
      <c r="A247" s="13"/>
      <c r="B247" s="13"/>
      <c r="C247" s="13"/>
      <c r="D247" s="13"/>
      <c r="E247" s="13"/>
      <c r="F247" s="13"/>
      <c r="G247" s="13" t="s">
        <v>152</v>
      </c>
      <c r="H247" s="13" t="s">
        <v>60</v>
      </c>
    </row>
    <row r="248" customFormat="false" ht="21" hidden="false" customHeight="true" outlineLevel="0" collapsed="false">
      <c r="A248" s="34"/>
      <c r="B248" s="51"/>
      <c r="C248" s="34"/>
      <c r="D248" s="34"/>
      <c r="E248" s="34"/>
      <c r="F248" s="34"/>
      <c r="G248" s="26" t="s">
        <v>48</v>
      </c>
      <c r="H248" s="34"/>
    </row>
    <row r="249" customFormat="false" ht="21" hidden="false" customHeight="true" outlineLevel="0" collapsed="false">
      <c r="A249" s="31"/>
      <c r="B249" s="31"/>
      <c r="C249" s="31"/>
      <c r="D249" s="31"/>
      <c r="E249" s="31"/>
      <c r="F249" s="31"/>
      <c r="G249" s="31" t="s">
        <v>49</v>
      </c>
      <c r="H249" s="31"/>
    </row>
    <row r="250" customFormat="false" ht="21" hidden="false" customHeight="true" outlineLevel="0" collapsed="false">
      <c r="A250" s="15" t="s">
        <v>156</v>
      </c>
      <c r="B250" s="25" t="s">
        <v>42</v>
      </c>
      <c r="C250" s="27" t="s">
        <v>127</v>
      </c>
      <c r="D250" s="27" t="s">
        <v>127</v>
      </c>
      <c r="E250" s="15"/>
      <c r="F250" s="27" t="s">
        <v>29</v>
      </c>
      <c r="G250" s="28" t="s">
        <v>14</v>
      </c>
      <c r="H250" s="27" t="s">
        <v>57</v>
      </c>
    </row>
    <row r="251" customFormat="false" ht="21" hidden="false" customHeight="true" outlineLevel="0" collapsed="false">
      <c r="A251" s="17" t="s">
        <v>157</v>
      </c>
      <c r="B251" s="25" t="s">
        <v>127</v>
      </c>
      <c r="C251" s="17"/>
      <c r="D251" s="38" t="s">
        <v>158</v>
      </c>
      <c r="E251" s="17" t="n">
        <v>3055</v>
      </c>
      <c r="F251" s="17"/>
      <c r="G251" s="25" t="s">
        <v>17</v>
      </c>
      <c r="H251" s="17"/>
    </row>
    <row r="252" customFormat="false" ht="21" hidden="false" customHeight="true" outlineLevel="0" collapsed="false">
      <c r="A252" s="13"/>
      <c r="B252" s="13"/>
      <c r="C252" s="13"/>
      <c r="D252" s="13"/>
      <c r="E252" s="13"/>
      <c r="F252" s="13"/>
      <c r="G252" s="13" t="s">
        <v>152</v>
      </c>
      <c r="H252" s="13" t="s">
        <v>60</v>
      </c>
    </row>
    <row r="253" customFormat="false" ht="21" hidden="false" customHeight="true" outlineLevel="0" collapsed="false">
      <c r="A253" s="34"/>
      <c r="B253" s="51"/>
      <c r="C253" s="34"/>
      <c r="D253" s="34"/>
      <c r="E253" s="34"/>
      <c r="F253" s="34"/>
      <c r="G253" s="26" t="s">
        <v>48</v>
      </c>
      <c r="H253" s="34"/>
    </row>
    <row r="254" customFormat="false" ht="21" hidden="false" customHeight="true" outlineLevel="0" collapsed="false">
      <c r="A254" s="31"/>
      <c r="B254" s="31"/>
      <c r="C254" s="31"/>
      <c r="D254" s="31"/>
      <c r="E254" s="31"/>
      <c r="F254" s="31"/>
      <c r="G254" s="31" t="s">
        <v>49</v>
      </c>
      <c r="H254" s="31"/>
    </row>
    <row r="255" customFormat="false" ht="21" hidden="false" customHeight="true" outlineLevel="0" collapsed="false">
      <c r="A255" s="15" t="s">
        <v>159</v>
      </c>
      <c r="B255" s="27" t="s">
        <v>160</v>
      </c>
      <c r="C255" s="27" t="s">
        <v>161</v>
      </c>
      <c r="D255" s="27" t="s">
        <v>162</v>
      </c>
      <c r="E255" s="15"/>
      <c r="F255" s="27" t="s">
        <v>29</v>
      </c>
      <c r="G255" s="28" t="s">
        <v>14</v>
      </c>
      <c r="H255" s="27" t="s">
        <v>57</v>
      </c>
    </row>
    <row r="256" customFormat="false" ht="21" hidden="false" customHeight="true" outlineLevel="0" collapsed="false">
      <c r="A256" s="25" t="s">
        <v>163</v>
      </c>
      <c r="B256" s="17"/>
      <c r="C256" s="25" t="s">
        <v>164</v>
      </c>
      <c r="D256" s="38" t="s">
        <v>151</v>
      </c>
      <c r="E256" s="17" t="n">
        <v>3276</v>
      </c>
      <c r="F256" s="17"/>
      <c r="G256" s="25" t="s">
        <v>17</v>
      </c>
      <c r="H256" s="17"/>
    </row>
    <row r="257" customFormat="false" ht="21" hidden="false" customHeight="true" outlineLevel="0" collapsed="false">
      <c r="A257" s="13"/>
      <c r="B257" s="13"/>
      <c r="C257" s="13"/>
      <c r="D257" s="13"/>
      <c r="E257" s="13"/>
      <c r="F257" s="13"/>
      <c r="G257" s="13" t="s">
        <v>165</v>
      </c>
      <c r="H257" s="13" t="s">
        <v>166</v>
      </c>
    </row>
    <row r="258" customFormat="false" ht="21" hidden="false" customHeight="true" outlineLevel="0" collapsed="false">
      <c r="A258" s="34"/>
      <c r="B258" s="34"/>
      <c r="C258" s="34"/>
      <c r="D258" s="34"/>
      <c r="E258" s="34"/>
      <c r="F258" s="34"/>
      <c r="G258" s="26" t="s">
        <v>48</v>
      </c>
      <c r="H258" s="34"/>
    </row>
    <row r="259" customFormat="false" ht="21" hidden="false" customHeight="true" outlineLevel="0" collapsed="false">
      <c r="A259" s="31"/>
      <c r="B259" s="31"/>
      <c r="C259" s="31"/>
      <c r="D259" s="31"/>
      <c r="E259" s="31"/>
      <c r="F259" s="31"/>
      <c r="G259" s="31" t="s">
        <v>167</v>
      </c>
      <c r="H259" s="31"/>
    </row>
    <row r="260" customFormat="false" ht="21" hidden="false" customHeight="true" outlineLevel="0" collapsed="false">
      <c r="A260" s="32"/>
      <c r="B260" s="32"/>
      <c r="C260" s="32"/>
      <c r="D260" s="32"/>
      <c r="E260" s="32"/>
      <c r="F260" s="32"/>
      <c r="G260" s="32"/>
      <c r="H260" s="32"/>
    </row>
    <row r="261" customFormat="false" ht="21" hidden="false" customHeight="true" outlineLevel="0" collapsed="false">
      <c r="A261" s="32"/>
      <c r="B261" s="32"/>
      <c r="C261" s="32"/>
      <c r="D261" s="32"/>
      <c r="E261" s="32"/>
      <c r="F261" s="32"/>
      <c r="G261" s="32"/>
      <c r="H261" s="32"/>
    </row>
    <row r="262" s="3" customFormat="true" ht="21" hidden="false" customHeight="true" outlineLevel="0" collapsed="false">
      <c r="A262" s="4" t="s">
        <v>168</v>
      </c>
      <c r="B262" s="4"/>
      <c r="C262" s="4"/>
      <c r="D262" s="4"/>
      <c r="E262" s="4"/>
      <c r="F262" s="4"/>
      <c r="G262" s="4"/>
      <c r="H262" s="4"/>
    </row>
    <row r="263" s="1" customFormat="true" ht="21" hidden="false" customHeight="true" outlineLevel="0" collapsed="false">
      <c r="A263" s="5" t="s">
        <v>4</v>
      </c>
      <c r="B263" s="6" t="s">
        <v>5</v>
      </c>
      <c r="C263" s="5" t="s">
        <v>6</v>
      </c>
      <c r="D263" s="5"/>
      <c r="E263" s="7"/>
      <c r="F263" s="7"/>
      <c r="G263" s="5" t="s">
        <v>7</v>
      </c>
      <c r="H263" s="5"/>
    </row>
    <row r="264" s="1" customFormat="true" ht="21" hidden="false" customHeight="true" outlineLevel="0" collapsed="false">
      <c r="A264" s="8" t="s">
        <v>8</v>
      </c>
      <c r="B264" s="9" t="s">
        <v>9</v>
      </c>
      <c r="C264" s="10" t="s">
        <v>10</v>
      </c>
      <c r="D264" s="11" t="s">
        <v>11</v>
      </c>
      <c r="E264" s="11" t="s">
        <v>12</v>
      </c>
      <c r="F264" s="11" t="s">
        <v>13</v>
      </c>
      <c r="G264" s="12" t="s">
        <v>14</v>
      </c>
      <c r="H264" s="11" t="s">
        <v>15</v>
      </c>
    </row>
    <row r="265" s="1" customFormat="true" ht="21" hidden="false" customHeight="true" outlineLevel="0" collapsed="false">
      <c r="A265" s="8"/>
      <c r="B265" s="33"/>
      <c r="C265" s="33"/>
      <c r="D265" s="40" t="s">
        <v>16</v>
      </c>
      <c r="E265" s="33"/>
      <c r="F265" s="33"/>
      <c r="G265" s="40" t="s">
        <v>17</v>
      </c>
      <c r="H265" s="40" t="s">
        <v>18</v>
      </c>
    </row>
    <row r="266" customFormat="false" ht="21" hidden="false" customHeight="true" outlineLevel="0" collapsed="false">
      <c r="A266" s="52" t="s">
        <v>169</v>
      </c>
      <c r="B266" s="25" t="s">
        <v>170</v>
      </c>
      <c r="C266" s="27" t="s">
        <v>127</v>
      </c>
      <c r="D266" s="27" t="s">
        <v>127</v>
      </c>
      <c r="E266" s="15"/>
      <c r="F266" s="27" t="s">
        <v>29</v>
      </c>
      <c r="G266" s="28" t="s">
        <v>14</v>
      </c>
      <c r="H266" s="27" t="s">
        <v>57</v>
      </c>
    </row>
    <row r="267" customFormat="false" ht="21" hidden="false" customHeight="true" outlineLevel="0" collapsed="false">
      <c r="A267" s="44"/>
      <c r="B267" s="25" t="s">
        <v>127</v>
      </c>
      <c r="C267" s="17"/>
      <c r="D267" s="38" t="s">
        <v>151</v>
      </c>
      <c r="E267" s="17" t="n">
        <v>3276</v>
      </c>
      <c r="F267" s="17"/>
      <c r="G267" s="25" t="s">
        <v>17</v>
      </c>
      <c r="H267" s="17"/>
    </row>
    <row r="268" customFormat="false" ht="21" hidden="false" customHeight="true" outlineLevel="0" collapsed="false">
      <c r="A268" s="13"/>
      <c r="B268" s="13"/>
      <c r="C268" s="13"/>
      <c r="D268" s="13"/>
      <c r="E268" s="13"/>
      <c r="F268" s="13"/>
      <c r="G268" s="13" t="s">
        <v>152</v>
      </c>
      <c r="H268" s="13" t="s">
        <v>60</v>
      </c>
    </row>
    <row r="269" customFormat="false" ht="21" hidden="false" customHeight="true" outlineLevel="0" collapsed="false">
      <c r="A269" s="34"/>
      <c r="B269" s="51"/>
      <c r="C269" s="34"/>
      <c r="D269" s="34"/>
      <c r="E269" s="34"/>
      <c r="F269" s="34"/>
      <c r="G269" s="26" t="s">
        <v>48</v>
      </c>
      <c r="H269" s="34"/>
    </row>
    <row r="270" customFormat="false" ht="21" hidden="false" customHeight="true" outlineLevel="0" collapsed="false">
      <c r="A270" s="31"/>
      <c r="B270" s="31"/>
      <c r="C270" s="31"/>
      <c r="D270" s="31"/>
      <c r="E270" s="31"/>
      <c r="F270" s="31"/>
      <c r="G270" s="31" t="s">
        <v>167</v>
      </c>
      <c r="H270" s="31"/>
    </row>
    <row r="271" customFormat="false" ht="21" hidden="false" customHeight="true" outlineLevel="0" collapsed="false">
      <c r="A271" s="32"/>
      <c r="B271" s="32"/>
      <c r="C271" s="32"/>
      <c r="D271" s="32"/>
      <c r="E271" s="32"/>
      <c r="F271" s="32"/>
      <c r="G271" s="32"/>
      <c r="H271" s="32"/>
    </row>
    <row r="272" customFormat="false" ht="21" hidden="false" customHeight="true" outlineLevel="0" collapsed="false">
      <c r="A272" s="32"/>
      <c r="B272" s="32"/>
      <c r="C272" s="32"/>
      <c r="D272" s="32"/>
      <c r="E272" s="32"/>
      <c r="F272" s="32"/>
      <c r="G272" s="32"/>
      <c r="H272" s="32"/>
    </row>
    <row r="273" s="3" customFormat="true" ht="21" hidden="false" customHeight="true" outlineLevel="0" collapsed="false">
      <c r="A273" s="4" t="s">
        <v>171</v>
      </c>
      <c r="B273" s="4"/>
      <c r="C273" s="4"/>
      <c r="D273" s="4"/>
      <c r="E273" s="4"/>
      <c r="F273" s="4"/>
      <c r="G273" s="4"/>
      <c r="H273" s="4"/>
    </row>
    <row r="274" s="1" customFormat="true" ht="21" hidden="false" customHeight="true" outlineLevel="0" collapsed="false">
      <c r="A274" s="5" t="s">
        <v>4</v>
      </c>
      <c r="B274" s="6" t="s">
        <v>5</v>
      </c>
      <c r="C274" s="5" t="s">
        <v>6</v>
      </c>
      <c r="D274" s="5"/>
      <c r="E274" s="7"/>
      <c r="F274" s="7"/>
      <c r="G274" s="5" t="s">
        <v>7</v>
      </c>
      <c r="H274" s="5"/>
    </row>
    <row r="275" s="1" customFormat="true" ht="21" hidden="false" customHeight="true" outlineLevel="0" collapsed="false">
      <c r="A275" s="8" t="s">
        <v>8</v>
      </c>
      <c r="B275" s="9" t="s">
        <v>9</v>
      </c>
      <c r="C275" s="10" t="s">
        <v>10</v>
      </c>
      <c r="D275" s="11" t="s">
        <v>11</v>
      </c>
      <c r="E275" s="11" t="s">
        <v>12</v>
      </c>
      <c r="F275" s="11" t="s">
        <v>13</v>
      </c>
      <c r="G275" s="12" t="s">
        <v>14</v>
      </c>
      <c r="H275" s="11" t="s">
        <v>15</v>
      </c>
    </row>
    <row r="276" s="1" customFormat="true" ht="21" hidden="false" customHeight="true" outlineLevel="0" collapsed="false">
      <c r="A276" s="8"/>
      <c r="B276" s="33"/>
      <c r="C276" s="33"/>
      <c r="D276" s="40" t="s">
        <v>16</v>
      </c>
      <c r="E276" s="33"/>
      <c r="F276" s="33"/>
      <c r="G276" s="40" t="s">
        <v>17</v>
      </c>
      <c r="H276" s="40" t="s">
        <v>18</v>
      </c>
    </row>
    <row r="277" customFormat="false" ht="21" hidden="false" customHeight="true" outlineLevel="0" collapsed="false">
      <c r="A277" s="44" t="s">
        <v>172</v>
      </c>
      <c r="B277" s="23" t="s">
        <v>173</v>
      </c>
      <c r="C277" s="23" t="s">
        <v>174</v>
      </c>
      <c r="D277" s="23" t="s">
        <v>174</v>
      </c>
      <c r="E277" s="44"/>
      <c r="F277" s="23" t="s">
        <v>29</v>
      </c>
      <c r="G277" s="53" t="s">
        <v>69</v>
      </c>
      <c r="H277" s="23" t="s">
        <v>57</v>
      </c>
    </row>
    <row r="278" customFormat="false" ht="21" hidden="false" customHeight="true" outlineLevel="0" collapsed="false">
      <c r="A278" s="54" t="s">
        <v>175</v>
      </c>
      <c r="B278" s="25" t="s">
        <v>176</v>
      </c>
      <c r="C278" s="17"/>
      <c r="D278" s="38" t="s">
        <v>177</v>
      </c>
      <c r="E278" s="17" t="n">
        <v>3227</v>
      </c>
      <c r="F278" s="49"/>
      <c r="G278" s="25" t="s">
        <v>17</v>
      </c>
      <c r="H278" s="17"/>
    </row>
    <row r="279" customFormat="false" ht="21" hidden="false" customHeight="true" outlineLevel="0" collapsed="false">
      <c r="A279" s="13"/>
      <c r="B279" s="13"/>
      <c r="C279" s="34"/>
      <c r="D279" s="34"/>
      <c r="E279" s="34"/>
      <c r="F279" s="34"/>
      <c r="G279" s="34" t="s">
        <v>178</v>
      </c>
      <c r="H279" s="13" t="s">
        <v>166</v>
      </c>
    </row>
    <row r="280" customFormat="false" ht="21" hidden="false" customHeight="true" outlineLevel="0" collapsed="false">
      <c r="A280" s="34"/>
      <c r="B280" s="34"/>
      <c r="C280" s="34"/>
      <c r="D280" s="34"/>
      <c r="E280" s="34"/>
      <c r="F280" s="34"/>
      <c r="G280" s="26" t="s">
        <v>48</v>
      </c>
      <c r="H280" s="34"/>
    </row>
    <row r="281" customFormat="false" ht="21" hidden="false" customHeight="true" outlineLevel="0" collapsed="false">
      <c r="A281" s="31"/>
      <c r="B281" s="31"/>
      <c r="C281" s="31"/>
      <c r="D281" s="31"/>
      <c r="E281" s="31"/>
      <c r="F281" s="31"/>
      <c r="G281" s="31" t="s">
        <v>115</v>
      </c>
      <c r="H281" s="31"/>
    </row>
    <row r="282" customFormat="false" ht="21" hidden="false" customHeight="true" outlineLevel="0" collapsed="false">
      <c r="A282" s="32"/>
      <c r="B282" s="32"/>
      <c r="C282" s="32"/>
      <c r="D282" s="32"/>
      <c r="E282" s="32"/>
      <c r="F282" s="32"/>
      <c r="G282" s="32"/>
      <c r="H282" s="32"/>
    </row>
    <row r="283" customFormat="false" ht="21" hidden="false" customHeight="true" outlineLevel="0" collapsed="false">
      <c r="A283" s="32"/>
      <c r="B283" s="32"/>
      <c r="C283" s="32"/>
      <c r="D283" s="32"/>
      <c r="E283" s="32"/>
      <c r="F283" s="32"/>
      <c r="G283" s="32"/>
      <c r="H283" s="32"/>
    </row>
    <row r="284" customFormat="false" ht="21" hidden="false" customHeight="true" outlineLevel="0" collapsed="false">
      <c r="A284" s="32"/>
      <c r="B284" s="32"/>
      <c r="C284" s="32"/>
      <c r="D284" s="32"/>
      <c r="E284" s="32"/>
      <c r="F284" s="32"/>
      <c r="G284" s="32"/>
      <c r="H284" s="32"/>
    </row>
    <row r="285" customFormat="false" ht="21" hidden="false" customHeight="true" outlineLevel="0" collapsed="false">
      <c r="A285" s="32"/>
      <c r="B285" s="32"/>
      <c r="C285" s="32"/>
      <c r="D285" s="32"/>
      <c r="E285" s="32"/>
      <c r="F285" s="32"/>
      <c r="G285" s="32"/>
      <c r="H285" s="32"/>
    </row>
    <row r="286" customFormat="false" ht="21" hidden="false" customHeight="true" outlineLevel="0" collapsed="false">
      <c r="A286" s="32"/>
      <c r="B286" s="32"/>
      <c r="C286" s="32"/>
      <c r="D286" s="32"/>
      <c r="E286" s="32"/>
      <c r="F286" s="32"/>
      <c r="G286" s="32"/>
      <c r="H286" s="32"/>
    </row>
    <row r="287" customFormat="false" ht="21" hidden="false" customHeight="true" outlineLevel="0" collapsed="false">
      <c r="A287" s="32"/>
      <c r="B287" s="32"/>
      <c r="C287" s="32"/>
      <c r="D287" s="32"/>
      <c r="E287" s="32"/>
      <c r="F287" s="32"/>
      <c r="G287" s="32"/>
      <c r="H287" s="32"/>
    </row>
    <row r="288" customFormat="false" ht="21" hidden="false" customHeight="true" outlineLevel="0" collapsed="false">
      <c r="A288" s="32"/>
      <c r="B288" s="32"/>
      <c r="C288" s="32"/>
      <c r="D288" s="32"/>
      <c r="E288" s="32"/>
      <c r="F288" s="32"/>
      <c r="G288" s="32"/>
      <c r="H288" s="32"/>
    </row>
    <row r="289" customFormat="false" ht="21" hidden="false" customHeight="true" outlineLevel="0" collapsed="false">
      <c r="A289" s="32"/>
      <c r="B289" s="32"/>
      <c r="C289" s="32"/>
      <c r="D289" s="32"/>
      <c r="E289" s="32"/>
      <c r="F289" s="32"/>
      <c r="G289" s="32"/>
      <c r="H289" s="32"/>
    </row>
    <row r="290" customFormat="false" ht="21" hidden="false" customHeight="true" outlineLevel="0" collapsed="false">
      <c r="A290" s="32"/>
      <c r="B290" s="32"/>
      <c r="C290" s="32"/>
      <c r="D290" s="32"/>
      <c r="E290" s="32"/>
      <c r="F290" s="32"/>
      <c r="G290" s="32"/>
      <c r="H290" s="32"/>
    </row>
    <row r="291" s="3" customFormat="true" ht="21" hidden="false" customHeight="true" outlineLevel="0" collapsed="false">
      <c r="A291" s="2" t="s">
        <v>0</v>
      </c>
      <c r="B291" s="2"/>
      <c r="C291" s="2"/>
      <c r="D291" s="2"/>
      <c r="E291" s="2"/>
      <c r="F291" s="2"/>
      <c r="G291" s="2"/>
      <c r="H291" s="2"/>
    </row>
    <row r="292" s="3" customFormat="true" ht="21" hidden="false" customHeight="true" outlineLevel="0" collapsed="false">
      <c r="A292" s="2" t="s">
        <v>1</v>
      </c>
      <c r="B292" s="2"/>
      <c r="C292" s="2"/>
      <c r="D292" s="2"/>
      <c r="E292" s="2"/>
      <c r="F292" s="2"/>
      <c r="G292" s="2"/>
      <c r="H292" s="2"/>
    </row>
    <row r="293" s="3" customFormat="true" ht="21" hidden="false" customHeight="true" outlineLevel="0" collapsed="false">
      <c r="A293" s="2" t="s">
        <v>2</v>
      </c>
      <c r="B293" s="2"/>
      <c r="C293" s="2"/>
      <c r="D293" s="2"/>
      <c r="E293" s="2"/>
      <c r="F293" s="2"/>
      <c r="G293" s="2"/>
      <c r="H293" s="2"/>
    </row>
    <row r="294" s="3" customFormat="true" ht="21" hidden="false" customHeight="true" outlineLevel="0" collapsed="false">
      <c r="A294" s="4" t="s">
        <v>179</v>
      </c>
      <c r="B294" s="4"/>
      <c r="C294" s="4"/>
      <c r="D294" s="4"/>
      <c r="E294" s="4"/>
      <c r="F294" s="4"/>
      <c r="G294" s="4"/>
      <c r="H294" s="4"/>
    </row>
    <row r="295" s="1" customFormat="true" ht="21" hidden="false" customHeight="true" outlineLevel="0" collapsed="false">
      <c r="A295" s="5" t="s">
        <v>4</v>
      </c>
      <c r="B295" s="6" t="s">
        <v>5</v>
      </c>
      <c r="C295" s="5" t="s">
        <v>6</v>
      </c>
      <c r="D295" s="5"/>
      <c r="E295" s="7"/>
      <c r="F295" s="7"/>
      <c r="G295" s="5" t="s">
        <v>7</v>
      </c>
      <c r="H295" s="5"/>
    </row>
    <row r="296" s="1" customFormat="true" ht="21" hidden="false" customHeight="true" outlineLevel="0" collapsed="false">
      <c r="A296" s="8" t="s">
        <v>8</v>
      </c>
      <c r="B296" s="9" t="s">
        <v>9</v>
      </c>
      <c r="C296" s="10" t="s">
        <v>10</v>
      </c>
      <c r="D296" s="11" t="s">
        <v>11</v>
      </c>
      <c r="E296" s="11" t="s">
        <v>12</v>
      </c>
      <c r="F296" s="11" t="s">
        <v>13</v>
      </c>
      <c r="G296" s="12" t="s">
        <v>14</v>
      </c>
      <c r="H296" s="11" t="s">
        <v>15</v>
      </c>
    </row>
    <row r="297" s="1" customFormat="true" ht="21" hidden="false" customHeight="true" outlineLevel="0" collapsed="false">
      <c r="A297" s="8"/>
      <c r="B297" s="33"/>
      <c r="C297" s="33"/>
      <c r="D297" s="40" t="s">
        <v>16</v>
      </c>
      <c r="E297" s="33"/>
      <c r="F297" s="33"/>
      <c r="G297" s="40" t="s">
        <v>17</v>
      </c>
      <c r="H297" s="40" t="s">
        <v>18</v>
      </c>
    </row>
    <row r="298" customFormat="false" ht="21" hidden="false" customHeight="true" outlineLevel="0" collapsed="false">
      <c r="A298" s="15" t="s">
        <v>180</v>
      </c>
      <c r="B298" s="25" t="s">
        <v>42</v>
      </c>
      <c r="C298" s="25" t="s">
        <v>181</v>
      </c>
      <c r="D298" s="25" t="s">
        <v>181</v>
      </c>
      <c r="E298" s="17"/>
      <c r="F298" s="27" t="s">
        <v>182</v>
      </c>
      <c r="G298" s="41" t="s">
        <v>14</v>
      </c>
      <c r="H298" s="25" t="s">
        <v>57</v>
      </c>
    </row>
    <row r="299" customFormat="false" ht="21" hidden="false" customHeight="true" outlineLevel="0" collapsed="false">
      <c r="A299" s="25" t="s">
        <v>183</v>
      </c>
      <c r="B299" s="25" t="s">
        <v>181</v>
      </c>
      <c r="C299" s="17"/>
      <c r="D299" s="38" t="s">
        <v>184</v>
      </c>
      <c r="E299" s="17" t="n">
        <v>3748</v>
      </c>
      <c r="F299" s="17"/>
      <c r="G299" s="25" t="s">
        <v>17</v>
      </c>
      <c r="H299" s="17"/>
    </row>
    <row r="300" customFormat="false" ht="21" hidden="false" customHeight="true" outlineLevel="0" collapsed="false">
      <c r="A300" s="13"/>
      <c r="B300" s="13"/>
      <c r="C300" s="13"/>
      <c r="D300" s="13"/>
      <c r="E300" s="50" t="s">
        <v>185</v>
      </c>
      <c r="F300" s="17"/>
      <c r="G300" s="13" t="s">
        <v>186</v>
      </c>
      <c r="H300" s="13" t="s">
        <v>60</v>
      </c>
    </row>
    <row r="301" customFormat="false" ht="21" hidden="false" customHeight="true" outlineLevel="0" collapsed="false">
      <c r="A301" s="51"/>
      <c r="B301" s="34"/>
      <c r="C301" s="34"/>
      <c r="D301" s="34"/>
      <c r="E301" s="34"/>
      <c r="F301" s="17"/>
      <c r="G301" s="26" t="s">
        <v>48</v>
      </c>
      <c r="H301" s="34"/>
    </row>
    <row r="302" customFormat="false" ht="21" hidden="false" customHeight="true" outlineLevel="0" collapsed="false">
      <c r="A302" s="31"/>
      <c r="B302" s="31"/>
      <c r="C302" s="31"/>
      <c r="D302" s="31"/>
      <c r="E302" s="31"/>
      <c r="F302" s="31"/>
      <c r="G302" s="31" t="s">
        <v>49</v>
      </c>
      <c r="H302" s="31"/>
    </row>
    <row r="303" customFormat="false" ht="21" hidden="false" customHeight="true" outlineLevel="0" collapsed="false">
      <c r="A303" s="15" t="s">
        <v>187</v>
      </c>
      <c r="B303" s="25" t="s">
        <v>42</v>
      </c>
      <c r="C303" s="25" t="s">
        <v>181</v>
      </c>
      <c r="D303" s="25" t="s">
        <v>181</v>
      </c>
      <c r="E303" s="17"/>
      <c r="F303" s="27" t="s">
        <v>182</v>
      </c>
      <c r="G303" s="41" t="s">
        <v>14</v>
      </c>
      <c r="H303" s="25" t="s">
        <v>57</v>
      </c>
    </row>
    <row r="304" customFormat="false" ht="21" hidden="false" customHeight="true" outlineLevel="0" collapsed="false">
      <c r="A304" s="44"/>
      <c r="B304" s="17"/>
      <c r="C304" s="17"/>
      <c r="D304" s="38" t="s">
        <v>184</v>
      </c>
      <c r="E304" s="17" t="n">
        <v>3748</v>
      </c>
      <c r="F304" s="17"/>
      <c r="G304" s="25" t="s">
        <v>17</v>
      </c>
      <c r="H304" s="17"/>
    </row>
    <row r="305" customFormat="false" ht="21" hidden="false" customHeight="true" outlineLevel="0" collapsed="false">
      <c r="A305" s="13"/>
      <c r="B305" s="13"/>
      <c r="C305" s="13"/>
      <c r="D305" s="13"/>
      <c r="E305" s="50" t="s">
        <v>185</v>
      </c>
      <c r="F305" s="17"/>
      <c r="G305" s="13" t="s">
        <v>186</v>
      </c>
      <c r="H305" s="13" t="s">
        <v>60</v>
      </c>
    </row>
    <row r="306" customFormat="false" ht="21" hidden="false" customHeight="true" outlineLevel="0" collapsed="false">
      <c r="A306" s="51"/>
      <c r="B306" s="34"/>
      <c r="C306" s="34"/>
      <c r="D306" s="34"/>
      <c r="E306" s="34"/>
      <c r="F306" s="17"/>
      <c r="G306" s="26" t="s">
        <v>48</v>
      </c>
      <c r="H306" s="34"/>
    </row>
    <row r="307" customFormat="false" ht="21" hidden="false" customHeight="true" outlineLevel="0" collapsed="false">
      <c r="A307" s="31"/>
      <c r="B307" s="31"/>
      <c r="C307" s="31"/>
      <c r="D307" s="31"/>
      <c r="E307" s="31"/>
      <c r="F307" s="31"/>
      <c r="G307" s="31" t="s">
        <v>49</v>
      </c>
      <c r="H307" s="31"/>
    </row>
    <row r="308" customFormat="false" ht="21" hidden="false" customHeight="true" outlineLevel="0" collapsed="false">
      <c r="A308" s="15" t="s">
        <v>188</v>
      </c>
      <c r="B308" s="25" t="s">
        <v>42</v>
      </c>
      <c r="C308" s="25" t="s">
        <v>181</v>
      </c>
      <c r="D308" s="25" t="s">
        <v>181</v>
      </c>
      <c r="E308" s="17"/>
      <c r="F308" s="27" t="s">
        <v>182</v>
      </c>
      <c r="G308" s="41" t="s">
        <v>14</v>
      </c>
      <c r="H308" s="25" t="s">
        <v>57</v>
      </c>
    </row>
    <row r="309" customFormat="false" ht="21" hidden="false" customHeight="true" outlineLevel="0" collapsed="false">
      <c r="A309" s="55" t="s">
        <v>189</v>
      </c>
      <c r="B309" s="25" t="s">
        <v>181</v>
      </c>
      <c r="C309" s="17"/>
      <c r="D309" s="38" t="s">
        <v>184</v>
      </c>
      <c r="E309" s="17" t="n">
        <v>3748</v>
      </c>
      <c r="F309" s="17"/>
      <c r="G309" s="25" t="s">
        <v>17</v>
      </c>
      <c r="H309" s="17"/>
    </row>
    <row r="310" customFormat="false" ht="21" hidden="false" customHeight="true" outlineLevel="0" collapsed="false">
      <c r="A310" s="13"/>
      <c r="B310" s="13"/>
      <c r="C310" s="13"/>
      <c r="D310" s="13"/>
      <c r="E310" s="50" t="s">
        <v>185</v>
      </c>
      <c r="F310" s="17"/>
      <c r="G310" s="13" t="s">
        <v>186</v>
      </c>
      <c r="H310" s="13" t="s">
        <v>60</v>
      </c>
    </row>
    <row r="311" customFormat="false" ht="21" hidden="false" customHeight="true" outlineLevel="0" collapsed="false">
      <c r="A311" s="51"/>
      <c r="B311" s="34"/>
      <c r="C311" s="34"/>
      <c r="D311" s="34"/>
      <c r="E311" s="34"/>
      <c r="F311" s="17"/>
      <c r="G311" s="26" t="s">
        <v>48</v>
      </c>
      <c r="H311" s="34"/>
    </row>
    <row r="312" customFormat="false" ht="21" hidden="false" customHeight="true" outlineLevel="0" collapsed="false">
      <c r="A312" s="31"/>
      <c r="B312" s="31"/>
      <c r="C312" s="31"/>
      <c r="D312" s="31"/>
      <c r="E312" s="31"/>
      <c r="F312" s="31"/>
      <c r="G312" s="31" t="s">
        <v>49</v>
      </c>
      <c r="H312" s="31"/>
    </row>
    <row r="313" customFormat="false" ht="21" hidden="false" customHeight="true" outlineLevel="0" collapsed="false">
      <c r="A313" s="43" t="s">
        <v>190</v>
      </c>
      <c r="B313" s="15"/>
      <c r="C313" s="15"/>
      <c r="D313" s="15"/>
      <c r="E313" s="15"/>
      <c r="F313" s="15"/>
      <c r="G313" s="15"/>
      <c r="H313" s="15"/>
    </row>
    <row r="314" customFormat="false" ht="21" hidden="false" customHeight="true" outlineLevel="0" collapsed="false">
      <c r="A314" s="17" t="s">
        <v>191</v>
      </c>
      <c r="B314" s="25" t="s">
        <v>122</v>
      </c>
      <c r="C314" s="25" t="s">
        <v>124</v>
      </c>
      <c r="D314" s="25" t="s">
        <v>124</v>
      </c>
      <c r="E314" s="17"/>
      <c r="F314" s="25" t="s">
        <v>192</v>
      </c>
      <c r="G314" s="41" t="s">
        <v>14</v>
      </c>
      <c r="H314" s="25" t="s">
        <v>43</v>
      </c>
    </row>
    <row r="315" customFormat="false" ht="21" hidden="false" customHeight="true" outlineLevel="0" collapsed="false">
      <c r="A315" s="25" t="s">
        <v>193</v>
      </c>
      <c r="B315" s="25" t="s">
        <v>124</v>
      </c>
      <c r="C315" s="17"/>
      <c r="D315" s="38" t="s">
        <v>184</v>
      </c>
      <c r="E315" s="17" t="n">
        <v>3748</v>
      </c>
      <c r="F315" s="17"/>
      <c r="G315" s="25" t="s">
        <v>17</v>
      </c>
      <c r="H315" s="17"/>
    </row>
    <row r="316" customFormat="false" ht="21" hidden="false" customHeight="true" outlineLevel="0" collapsed="false">
      <c r="A316" s="44"/>
      <c r="B316" s="17"/>
      <c r="C316" s="17"/>
      <c r="D316" s="13"/>
      <c r="E316" s="50" t="s">
        <v>185</v>
      </c>
      <c r="F316" s="17"/>
      <c r="G316" s="17" t="s">
        <v>194</v>
      </c>
      <c r="H316" s="17" t="s">
        <v>60</v>
      </c>
    </row>
    <row r="317" customFormat="false" ht="21" hidden="false" customHeight="true" outlineLevel="0" collapsed="false">
      <c r="A317" s="17"/>
      <c r="B317" s="17"/>
      <c r="C317" s="17"/>
      <c r="D317" s="17"/>
      <c r="E317" s="17"/>
      <c r="F317" s="17"/>
      <c r="G317" s="26" t="s">
        <v>48</v>
      </c>
      <c r="H317" s="13"/>
    </row>
    <row r="318" customFormat="false" ht="21" hidden="false" customHeight="true" outlineLevel="0" collapsed="false">
      <c r="A318" s="33"/>
      <c r="B318" s="33"/>
      <c r="C318" s="33"/>
      <c r="D318" s="33"/>
      <c r="E318" s="33"/>
      <c r="F318" s="56"/>
      <c r="G318" s="31" t="s">
        <v>115</v>
      </c>
      <c r="H318" s="31"/>
    </row>
    <row r="320" s="3" customFormat="true" ht="21" hidden="false" customHeight="true" outlineLevel="0" collapsed="false">
      <c r="A320" s="4" t="s">
        <v>195</v>
      </c>
      <c r="B320" s="4"/>
      <c r="C320" s="4"/>
      <c r="D320" s="4"/>
      <c r="E320" s="4"/>
      <c r="F320" s="4"/>
      <c r="G320" s="4"/>
      <c r="H320" s="4"/>
    </row>
    <row r="321" s="1" customFormat="true" ht="21" hidden="false" customHeight="true" outlineLevel="0" collapsed="false">
      <c r="A321" s="5" t="s">
        <v>4</v>
      </c>
      <c r="B321" s="6" t="s">
        <v>5</v>
      </c>
      <c r="C321" s="5" t="s">
        <v>6</v>
      </c>
      <c r="D321" s="5"/>
      <c r="E321" s="7"/>
      <c r="F321" s="7"/>
      <c r="G321" s="5" t="s">
        <v>7</v>
      </c>
      <c r="H321" s="5"/>
    </row>
    <row r="322" s="1" customFormat="true" ht="21" hidden="false" customHeight="true" outlineLevel="0" collapsed="false">
      <c r="A322" s="8" t="s">
        <v>8</v>
      </c>
      <c r="B322" s="9" t="s">
        <v>9</v>
      </c>
      <c r="C322" s="10" t="s">
        <v>10</v>
      </c>
      <c r="D322" s="11" t="s">
        <v>11</v>
      </c>
      <c r="E322" s="11" t="s">
        <v>12</v>
      </c>
      <c r="F322" s="11" t="s">
        <v>13</v>
      </c>
      <c r="G322" s="12" t="s">
        <v>14</v>
      </c>
      <c r="H322" s="11" t="s">
        <v>15</v>
      </c>
    </row>
    <row r="323" s="1" customFormat="true" ht="21" hidden="false" customHeight="true" outlineLevel="0" collapsed="false">
      <c r="A323" s="8"/>
      <c r="B323" s="33"/>
      <c r="C323" s="33"/>
      <c r="D323" s="40" t="s">
        <v>16</v>
      </c>
      <c r="E323" s="33"/>
      <c r="F323" s="33"/>
      <c r="G323" s="40" t="s">
        <v>17</v>
      </c>
      <c r="H323" s="40" t="s">
        <v>18</v>
      </c>
    </row>
    <row r="324" customFormat="false" ht="21" hidden="false" customHeight="true" outlineLevel="0" collapsed="false">
      <c r="A324" s="15" t="s">
        <v>196</v>
      </c>
      <c r="B324" s="23" t="s">
        <v>42</v>
      </c>
      <c r="C324" s="23" t="s">
        <v>124</v>
      </c>
      <c r="D324" s="23" t="s">
        <v>124</v>
      </c>
      <c r="E324" s="44"/>
      <c r="F324" s="25" t="s">
        <v>192</v>
      </c>
      <c r="G324" s="41" t="s">
        <v>14</v>
      </c>
      <c r="H324" s="44" t="s">
        <v>70</v>
      </c>
    </row>
    <row r="325" customFormat="false" ht="21" hidden="false" customHeight="true" outlineLevel="0" collapsed="false">
      <c r="A325" s="25" t="s">
        <v>197</v>
      </c>
      <c r="B325" s="25" t="s">
        <v>124</v>
      </c>
      <c r="C325" s="17"/>
      <c r="D325" s="38" t="s">
        <v>184</v>
      </c>
      <c r="E325" s="17" t="n">
        <v>3748</v>
      </c>
      <c r="F325" s="17"/>
      <c r="G325" s="25" t="s">
        <v>17</v>
      </c>
      <c r="H325" s="17"/>
    </row>
    <row r="326" customFormat="false" ht="21" hidden="false" customHeight="true" outlineLevel="0" collapsed="false">
      <c r="A326" s="34"/>
      <c r="B326" s="34"/>
      <c r="C326" s="34"/>
      <c r="D326" s="13"/>
      <c r="E326" s="50" t="s">
        <v>185</v>
      </c>
      <c r="F326" s="17"/>
      <c r="G326" s="17" t="s">
        <v>194</v>
      </c>
      <c r="H326" s="34" t="s">
        <v>60</v>
      </c>
    </row>
    <row r="327" customFormat="false" ht="21" hidden="false" customHeight="true" outlineLevel="0" collapsed="false">
      <c r="A327" s="34"/>
      <c r="B327" s="34"/>
      <c r="C327" s="34"/>
      <c r="D327" s="34"/>
      <c r="E327" s="34"/>
      <c r="F327" s="17"/>
      <c r="G327" s="26" t="s">
        <v>48</v>
      </c>
      <c r="H327" s="34"/>
    </row>
    <row r="328" customFormat="false" ht="21" hidden="false" customHeight="true" outlineLevel="0" collapsed="false">
      <c r="A328" s="31"/>
      <c r="B328" s="31"/>
      <c r="C328" s="31"/>
      <c r="D328" s="31"/>
      <c r="E328" s="31"/>
      <c r="F328" s="56"/>
      <c r="G328" s="31" t="s">
        <v>115</v>
      </c>
      <c r="H328" s="31"/>
    </row>
    <row r="329" customFormat="false" ht="21" hidden="false" customHeight="true" outlineLevel="0" collapsed="false">
      <c r="A329" s="15" t="s">
        <v>198</v>
      </c>
      <c r="B329" s="27" t="s">
        <v>170</v>
      </c>
      <c r="C329" s="23" t="s">
        <v>124</v>
      </c>
      <c r="D329" s="23" t="s">
        <v>124</v>
      </c>
      <c r="E329" s="15"/>
      <c r="F329" s="27" t="s">
        <v>192</v>
      </c>
      <c r="G329" s="28" t="s">
        <v>14</v>
      </c>
      <c r="H329" s="27" t="s">
        <v>43</v>
      </c>
    </row>
    <row r="330" customFormat="false" ht="21" hidden="false" customHeight="true" outlineLevel="0" collapsed="false">
      <c r="A330" s="25" t="s">
        <v>199</v>
      </c>
      <c r="B330" s="25" t="s">
        <v>200</v>
      </c>
      <c r="C330" s="17"/>
      <c r="D330" s="38" t="s">
        <v>184</v>
      </c>
      <c r="E330" s="17" t="n">
        <v>3748</v>
      </c>
      <c r="F330" s="17"/>
      <c r="G330" s="25" t="s">
        <v>17</v>
      </c>
      <c r="H330" s="17"/>
    </row>
    <row r="331" customFormat="false" ht="21" hidden="false" customHeight="true" outlineLevel="0" collapsed="false">
      <c r="A331" s="48"/>
      <c r="B331" s="13"/>
      <c r="C331" s="13"/>
      <c r="D331" s="13"/>
      <c r="E331" s="50" t="s">
        <v>185</v>
      </c>
      <c r="F331" s="13"/>
      <c r="G331" s="17" t="s">
        <v>194</v>
      </c>
      <c r="H331" s="17" t="s">
        <v>60</v>
      </c>
    </row>
    <row r="332" customFormat="false" ht="21" hidden="false" customHeight="true" outlineLevel="0" collapsed="false">
      <c r="A332" s="34"/>
      <c r="B332" s="34"/>
      <c r="C332" s="34"/>
      <c r="D332" s="34"/>
      <c r="E332" s="34"/>
      <c r="F332" s="34"/>
      <c r="G332" s="26" t="s">
        <v>48</v>
      </c>
      <c r="H332" s="13"/>
    </row>
    <row r="333" customFormat="false" ht="21" hidden="false" customHeight="true" outlineLevel="0" collapsed="false">
      <c r="A333" s="31"/>
      <c r="B333" s="31"/>
      <c r="C333" s="31"/>
      <c r="D333" s="31"/>
      <c r="E333" s="31"/>
      <c r="F333" s="31"/>
      <c r="G333" s="31" t="s">
        <v>167</v>
      </c>
      <c r="H333" s="31"/>
    </row>
    <row r="334" customFormat="false" ht="21" hidden="false" customHeight="true" outlineLevel="0" collapsed="false">
      <c r="A334" s="57"/>
      <c r="B334" s="57"/>
      <c r="C334" s="57"/>
      <c r="D334" s="57"/>
      <c r="E334" s="57"/>
      <c r="F334" s="57"/>
      <c r="G334" s="57"/>
      <c r="H334" s="57"/>
    </row>
    <row r="335" customFormat="false" ht="21" hidden="false" customHeight="true" outlineLevel="0" collapsed="false">
      <c r="A335" s="32"/>
      <c r="B335" s="32"/>
      <c r="C335" s="32"/>
      <c r="D335" s="32"/>
      <c r="E335" s="32"/>
      <c r="F335" s="32"/>
      <c r="G335" s="32"/>
      <c r="H335" s="32"/>
    </row>
    <row r="336" customFormat="false" ht="21" hidden="false" customHeight="true" outlineLevel="0" collapsed="false">
      <c r="A336" s="32"/>
      <c r="B336" s="32"/>
      <c r="C336" s="32"/>
      <c r="D336" s="32"/>
      <c r="E336" s="32"/>
      <c r="F336" s="32"/>
      <c r="G336" s="32"/>
      <c r="H336" s="32"/>
    </row>
    <row r="337" customFormat="false" ht="21" hidden="false" customHeight="true" outlineLevel="0" collapsed="false">
      <c r="A337" s="32"/>
      <c r="B337" s="32"/>
      <c r="C337" s="32"/>
      <c r="D337" s="32"/>
      <c r="E337" s="32"/>
      <c r="F337" s="32"/>
      <c r="G337" s="32"/>
      <c r="H337" s="32"/>
    </row>
    <row r="338" customFormat="false" ht="21" hidden="false" customHeight="true" outlineLevel="0" collapsed="false">
      <c r="A338" s="32"/>
      <c r="B338" s="32"/>
      <c r="C338" s="32"/>
      <c r="D338" s="32"/>
      <c r="E338" s="32"/>
      <c r="F338" s="32"/>
      <c r="G338" s="32"/>
      <c r="H338" s="32"/>
    </row>
    <row r="339" customFormat="false" ht="21" hidden="false" customHeight="true" outlineLevel="0" collapsed="false">
      <c r="A339" s="32"/>
      <c r="B339" s="32"/>
      <c r="C339" s="32"/>
      <c r="D339" s="32"/>
      <c r="E339" s="32"/>
      <c r="F339" s="32"/>
      <c r="G339" s="32"/>
      <c r="H339" s="32"/>
    </row>
    <row r="340" customFormat="false" ht="21" hidden="false" customHeight="true" outlineLevel="0" collapsed="false">
      <c r="A340" s="32"/>
      <c r="B340" s="32"/>
      <c r="C340" s="32"/>
      <c r="D340" s="32"/>
      <c r="E340" s="32"/>
      <c r="F340" s="32"/>
      <c r="G340" s="32"/>
      <c r="H340" s="32"/>
    </row>
    <row r="341" customFormat="false" ht="21" hidden="false" customHeight="true" outlineLevel="0" collapsed="false">
      <c r="A341" s="32"/>
      <c r="B341" s="32"/>
      <c r="C341" s="32"/>
      <c r="D341" s="32"/>
      <c r="E341" s="32"/>
      <c r="F341" s="32"/>
      <c r="G341" s="32"/>
      <c r="H341" s="32"/>
    </row>
    <row r="342" customFormat="false" ht="21" hidden="false" customHeight="true" outlineLevel="0" collapsed="false">
      <c r="A342" s="32"/>
      <c r="B342" s="32"/>
      <c r="C342" s="32"/>
      <c r="D342" s="32"/>
      <c r="E342" s="32"/>
      <c r="F342" s="32"/>
      <c r="G342" s="32"/>
      <c r="H342" s="32"/>
    </row>
    <row r="343" customFormat="false" ht="21" hidden="false" customHeight="true" outlineLevel="0" collapsed="false">
      <c r="A343" s="32"/>
      <c r="B343" s="32"/>
      <c r="C343" s="32"/>
      <c r="D343" s="32"/>
      <c r="E343" s="32"/>
      <c r="F343" s="32"/>
      <c r="G343" s="32"/>
      <c r="H343" s="32"/>
    </row>
    <row r="344" customFormat="false" ht="21" hidden="false" customHeight="true" outlineLevel="0" collapsed="false">
      <c r="A344" s="32"/>
      <c r="B344" s="32"/>
      <c r="C344" s="32"/>
      <c r="D344" s="32"/>
      <c r="E344" s="32"/>
      <c r="F344" s="32"/>
      <c r="G344" s="32"/>
      <c r="H344" s="32"/>
    </row>
    <row r="345" customFormat="false" ht="21" hidden="false" customHeight="true" outlineLevel="0" collapsed="false">
      <c r="A345" s="32"/>
      <c r="B345" s="32"/>
      <c r="C345" s="32"/>
      <c r="D345" s="32"/>
      <c r="E345" s="32"/>
      <c r="F345" s="32"/>
      <c r="G345" s="32"/>
      <c r="H345" s="32"/>
    </row>
    <row r="346" customFormat="false" ht="21" hidden="false" customHeight="true" outlineLevel="0" collapsed="false">
      <c r="A346" s="32"/>
      <c r="B346" s="32"/>
      <c r="C346" s="32"/>
      <c r="D346" s="32"/>
      <c r="E346" s="32"/>
      <c r="F346" s="32"/>
      <c r="G346" s="32"/>
      <c r="H346" s="32"/>
    </row>
    <row r="347" customFormat="false" ht="21" hidden="false" customHeight="true" outlineLevel="0" collapsed="false">
      <c r="A347" s="32"/>
      <c r="B347" s="32"/>
      <c r="C347" s="32"/>
      <c r="D347" s="32"/>
      <c r="E347" s="32"/>
      <c r="F347" s="32"/>
      <c r="G347" s="32"/>
      <c r="H347" s="32"/>
    </row>
    <row r="348" customFormat="false" ht="21" hidden="false" customHeight="true" outlineLevel="0" collapsed="false">
      <c r="A348" s="32"/>
      <c r="B348" s="32"/>
      <c r="C348" s="32"/>
      <c r="D348" s="32"/>
      <c r="E348" s="32"/>
      <c r="F348" s="32"/>
      <c r="G348" s="32"/>
      <c r="H348" s="32"/>
    </row>
    <row r="349" s="3" customFormat="true" ht="21" hidden="false" customHeight="true" outlineLevel="0" collapsed="false">
      <c r="A349" s="2" t="s">
        <v>0</v>
      </c>
      <c r="B349" s="2"/>
      <c r="C349" s="2"/>
      <c r="D349" s="2"/>
      <c r="E349" s="2"/>
      <c r="F349" s="2"/>
      <c r="G349" s="2"/>
      <c r="H349" s="2"/>
    </row>
    <row r="350" s="3" customFormat="true" ht="21" hidden="false" customHeight="true" outlineLevel="0" collapsed="false">
      <c r="A350" s="2" t="s">
        <v>1</v>
      </c>
      <c r="B350" s="2"/>
      <c r="C350" s="2"/>
      <c r="D350" s="2"/>
      <c r="E350" s="2"/>
      <c r="F350" s="2"/>
      <c r="G350" s="2"/>
      <c r="H350" s="2"/>
    </row>
    <row r="351" s="3" customFormat="true" ht="21" hidden="false" customHeight="true" outlineLevel="0" collapsed="false">
      <c r="A351" s="2" t="s">
        <v>2</v>
      </c>
      <c r="B351" s="2"/>
      <c r="C351" s="2"/>
      <c r="D351" s="2"/>
      <c r="E351" s="2"/>
      <c r="F351" s="2"/>
      <c r="G351" s="2"/>
      <c r="H351" s="2"/>
    </row>
    <row r="352" s="3" customFormat="true" ht="21" hidden="false" customHeight="true" outlineLevel="0" collapsed="false">
      <c r="A352" s="4" t="s">
        <v>201</v>
      </c>
      <c r="B352" s="4"/>
      <c r="C352" s="4"/>
      <c r="D352" s="4"/>
      <c r="E352" s="4"/>
      <c r="F352" s="4"/>
      <c r="G352" s="4"/>
      <c r="H352" s="4"/>
    </row>
    <row r="353" s="1" customFormat="true" ht="21" hidden="false" customHeight="true" outlineLevel="0" collapsed="false">
      <c r="A353" s="5" t="s">
        <v>4</v>
      </c>
      <c r="B353" s="6" t="s">
        <v>5</v>
      </c>
      <c r="C353" s="5" t="s">
        <v>6</v>
      </c>
      <c r="D353" s="5"/>
      <c r="E353" s="7"/>
      <c r="F353" s="7"/>
      <c r="G353" s="5" t="s">
        <v>7</v>
      </c>
      <c r="H353" s="5"/>
    </row>
    <row r="354" s="1" customFormat="true" ht="21" hidden="false" customHeight="true" outlineLevel="0" collapsed="false">
      <c r="A354" s="8" t="s">
        <v>8</v>
      </c>
      <c r="B354" s="9" t="s">
        <v>9</v>
      </c>
      <c r="C354" s="10" t="s">
        <v>10</v>
      </c>
      <c r="D354" s="11" t="s">
        <v>11</v>
      </c>
      <c r="E354" s="11" t="s">
        <v>12</v>
      </c>
      <c r="F354" s="11" t="s">
        <v>13</v>
      </c>
      <c r="G354" s="12" t="s">
        <v>14</v>
      </c>
      <c r="H354" s="11" t="s">
        <v>15</v>
      </c>
    </row>
    <row r="355" s="1" customFormat="true" ht="21" hidden="false" customHeight="true" outlineLevel="0" collapsed="false">
      <c r="A355" s="8"/>
      <c r="B355" s="33"/>
      <c r="C355" s="33"/>
      <c r="D355" s="40" t="s">
        <v>16</v>
      </c>
      <c r="E355" s="33"/>
      <c r="F355" s="33"/>
      <c r="G355" s="40" t="s">
        <v>17</v>
      </c>
      <c r="H355" s="40" t="s">
        <v>18</v>
      </c>
    </row>
    <row r="356" customFormat="false" ht="21" hidden="false" customHeight="true" outlineLevel="0" collapsed="false">
      <c r="A356" s="58" t="s">
        <v>190</v>
      </c>
      <c r="B356" s="7"/>
      <c r="C356" s="7"/>
      <c r="D356" s="7"/>
      <c r="E356" s="7"/>
      <c r="F356" s="7"/>
      <c r="G356" s="7"/>
      <c r="H356" s="7"/>
    </row>
    <row r="357" customFormat="false" ht="21" hidden="false" customHeight="true" outlineLevel="0" collapsed="false">
      <c r="A357" s="35" t="s">
        <v>202</v>
      </c>
      <c r="B357" s="44"/>
      <c r="C357" s="44"/>
      <c r="D357" s="44"/>
      <c r="E357" s="44"/>
      <c r="F357" s="44"/>
      <c r="G357" s="44"/>
      <c r="H357" s="44"/>
    </row>
    <row r="358" customFormat="false" ht="21" hidden="false" customHeight="true" outlineLevel="0" collapsed="false">
      <c r="A358" s="17" t="s">
        <v>203</v>
      </c>
      <c r="B358" s="25" t="s">
        <v>122</v>
      </c>
      <c r="C358" s="25" t="s">
        <v>204</v>
      </c>
      <c r="D358" s="25" t="s">
        <v>204</v>
      </c>
      <c r="E358" s="17" t="n">
        <v>3175</v>
      </c>
      <c r="F358" s="23" t="s">
        <v>29</v>
      </c>
      <c r="G358" s="41" t="s">
        <v>14</v>
      </c>
      <c r="H358" s="25" t="s">
        <v>43</v>
      </c>
    </row>
    <row r="359" customFormat="false" ht="21" hidden="false" customHeight="true" outlineLevel="0" collapsed="false">
      <c r="A359" s="25" t="s">
        <v>205</v>
      </c>
      <c r="B359" s="25" t="s">
        <v>206</v>
      </c>
      <c r="C359" s="17"/>
      <c r="D359" s="17"/>
      <c r="E359" s="17"/>
      <c r="F359" s="17"/>
      <c r="G359" s="25" t="s">
        <v>17</v>
      </c>
      <c r="H359" s="17"/>
    </row>
    <row r="360" customFormat="false" ht="21" hidden="false" customHeight="true" outlineLevel="0" collapsed="false">
      <c r="A360" s="44"/>
      <c r="B360" s="25" t="s">
        <v>207</v>
      </c>
      <c r="C360" s="17"/>
      <c r="D360" s="17"/>
      <c r="E360" s="17"/>
      <c r="F360" s="17"/>
      <c r="G360" s="17" t="s">
        <v>208</v>
      </c>
      <c r="H360" s="17" t="s">
        <v>60</v>
      </c>
    </row>
    <row r="361" customFormat="false" ht="21" hidden="false" customHeight="true" outlineLevel="0" collapsed="false">
      <c r="A361" s="13"/>
      <c r="B361" s="13"/>
      <c r="C361" s="13"/>
      <c r="D361" s="13"/>
      <c r="E361" s="13"/>
      <c r="F361" s="13"/>
      <c r="G361" s="26" t="s">
        <v>48</v>
      </c>
      <c r="H361" s="13"/>
    </row>
    <row r="362" customFormat="false" ht="21" hidden="false" customHeight="true" outlineLevel="0" collapsed="false">
      <c r="A362" s="31"/>
      <c r="B362" s="31"/>
      <c r="C362" s="31"/>
      <c r="D362" s="31"/>
      <c r="E362" s="31"/>
      <c r="F362" s="31"/>
      <c r="G362" s="31" t="s">
        <v>115</v>
      </c>
      <c r="H362" s="31"/>
    </row>
    <row r="363" customFormat="false" ht="21" hidden="false" customHeight="true" outlineLevel="0" collapsed="false">
      <c r="A363" s="32"/>
      <c r="B363" s="32"/>
      <c r="C363" s="32"/>
      <c r="D363" s="32"/>
      <c r="E363" s="32"/>
      <c r="F363" s="32"/>
      <c r="G363" s="32"/>
      <c r="H363" s="32"/>
    </row>
    <row r="364" customFormat="false" ht="21" hidden="false" customHeight="true" outlineLevel="0" collapsed="false">
      <c r="A364" s="32"/>
      <c r="B364" s="32"/>
      <c r="C364" s="32"/>
      <c r="D364" s="32"/>
      <c r="E364" s="32"/>
      <c r="F364" s="32"/>
      <c r="G364" s="32"/>
      <c r="H364" s="32"/>
    </row>
    <row r="365" s="3" customFormat="true" ht="21" hidden="false" customHeight="true" outlineLevel="0" collapsed="false">
      <c r="A365" s="4" t="s">
        <v>209</v>
      </c>
      <c r="B365" s="4"/>
      <c r="C365" s="4"/>
      <c r="D365" s="4"/>
      <c r="E365" s="4"/>
      <c r="F365" s="4"/>
      <c r="G365" s="4"/>
      <c r="H365" s="4"/>
    </row>
    <row r="366" s="1" customFormat="true" ht="21" hidden="false" customHeight="true" outlineLevel="0" collapsed="false">
      <c r="A366" s="5" t="s">
        <v>4</v>
      </c>
      <c r="B366" s="6" t="s">
        <v>5</v>
      </c>
      <c r="C366" s="5" t="s">
        <v>6</v>
      </c>
      <c r="D366" s="5"/>
      <c r="E366" s="7"/>
      <c r="F366" s="7"/>
      <c r="G366" s="5" t="s">
        <v>7</v>
      </c>
      <c r="H366" s="5"/>
    </row>
    <row r="367" s="1" customFormat="true" ht="21" hidden="false" customHeight="true" outlineLevel="0" collapsed="false">
      <c r="A367" s="8" t="s">
        <v>8</v>
      </c>
      <c r="B367" s="9" t="s">
        <v>9</v>
      </c>
      <c r="C367" s="10" t="s">
        <v>10</v>
      </c>
      <c r="D367" s="11" t="s">
        <v>11</v>
      </c>
      <c r="E367" s="11" t="s">
        <v>12</v>
      </c>
      <c r="F367" s="11" t="s">
        <v>13</v>
      </c>
      <c r="G367" s="12" t="s">
        <v>14</v>
      </c>
      <c r="H367" s="11" t="s">
        <v>15</v>
      </c>
    </row>
    <row r="368" s="1" customFormat="true" ht="21" hidden="false" customHeight="true" outlineLevel="0" collapsed="false">
      <c r="A368" s="8"/>
      <c r="B368" s="33"/>
      <c r="C368" s="33"/>
      <c r="D368" s="40" t="s">
        <v>16</v>
      </c>
      <c r="E368" s="33"/>
      <c r="F368" s="33"/>
      <c r="G368" s="40" t="s">
        <v>17</v>
      </c>
      <c r="H368" s="40" t="s">
        <v>18</v>
      </c>
    </row>
    <row r="369" customFormat="false" ht="21" hidden="false" customHeight="true" outlineLevel="0" collapsed="false">
      <c r="A369" s="44" t="s">
        <v>210</v>
      </c>
      <c r="B369" s="23" t="s">
        <v>122</v>
      </c>
      <c r="C369" s="23" t="s">
        <v>211</v>
      </c>
      <c r="D369" s="23" t="s">
        <v>211</v>
      </c>
      <c r="E369" s="44"/>
      <c r="F369" s="23" t="s">
        <v>29</v>
      </c>
      <c r="G369" s="24" t="s">
        <v>14</v>
      </c>
      <c r="H369" s="23" t="s">
        <v>43</v>
      </c>
    </row>
    <row r="370" customFormat="false" ht="21" hidden="false" customHeight="true" outlineLevel="0" collapsed="false">
      <c r="A370" s="23" t="s">
        <v>212</v>
      </c>
      <c r="B370" s="25" t="s">
        <v>206</v>
      </c>
      <c r="C370" s="17"/>
      <c r="D370" s="38" t="s">
        <v>213</v>
      </c>
      <c r="E370" s="17" t="n">
        <v>3263</v>
      </c>
      <c r="F370" s="17"/>
      <c r="G370" s="25" t="s">
        <v>17</v>
      </c>
      <c r="H370" s="17"/>
    </row>
    <row r="371" customFormat="false" ht="21" hidden="false" customHeight="true" outlineLevel="0" collapsed="false">
      <c r="A371" s="59"/>
      <c r="B371" s="25" t="s">
        <v>214</v>
      </c>
      <c r="C371" s="17"/>
      <c r="D371" s="17"/>
      <c r="E371" s="17"/>
      <c r="F371" s="17"/>
      <c r="G371" s="17" t="s">
        <v>215</v>
      </c>
      <c r="H371" s="17" t="s">
        <v>60</v>
      </c>
    </row>
    <row r="372" customFormat="false" ht="21" hidden="false" customHeight="true" outlineLevel="0" collapsed="false">
      <c r="A372" s="13"/>
      <c r="B372" s="50" t="s">
        <v>216</v>
      </c>
      <c r="C372" s="13"/>
      <c r="D372" s="13"/>
      <c r="E372" s="13"/>
      <c r="F372" s="13"/>
      <c r="G372" s="26" t="s">
        <v>48</v>
      </c>
      <c r="H372" s="13"/>
    </row>
    <row r="373" customFormat="false" ht="21" hidden="false" customHeight="true" outlineLevel="0" collapsed="false">
      <c r="A373" s="31"/>
      <c r="B373" s="31"/>
      <c r="C373" s="31"/>
      <c r="D373" s="31"/>
      <c r="E373" s="31"/>
      <c r="F373" s="31"/>
      <c r="G373" s="31" t="s">
        <v>115</v>
      </c>
      <c r="H373" s="31"/>
    </row>
    <row r="378" s="3" customFormat="true" ht="21" hidden="false" customHeight="true" outlineLevel="0" collapsed="false">
      <c r="A378" s="2" t="s">
        <v>0</v>
      </c>
      <c r="B378" s="2"/>
      <c r="C378" s="2"/>
      <c r="D378" s="2"/>
      <c r="E378" s="2"/>
      <c r="F378" s="2"/>
      <c r="G378" s="2"/>
      <c r="H378" s="2"/>
    </row>
    <row r="379" s="3" customFormat="true" ht="21" hidden="false" customHeight="true" outlineLevel="0" collapsed="false">
      <c r="A379" s="2" t="s">
        <v>1</v>
      </c>
      <c r="B379" s="2"/>
      <c r="C379" s="2"/>
      <c r="D379" s="2"/>
      <c r="E379" s="2"/>
      <c r="F379" s="2"/>
      <c r="G379" s="2"/>
      <c r="H379" s="2"/>
    </row>
    <row r="380" s="3" customFormat="true" ht="21" hidden="false" customHeight="true" outlineLevel="0" collapsed="false">
      <c r="A380" s="2" t="s">
        <v>2</v>
      </c>
      <c r="B380" s="2"/>
      <c r="C380" s="2"/>
      <c r="D380" s="2"/>
      <c r="E380" s="2"/>
      <c r="F380" s="2"/>
      <c r="G380" s="2"/>
      <c r="H380" s="2"/>
    </row>
    <row r="381" s="3" customFormat="true" ht="21" hidden="false" customHeight="true" outlineLevel="0" collapsed="false">
      <c r="A381" s="4" t="s">
        <v>217</v>
      </c>
      <c r="B381" s="4"/>
      <c r="C381" s="4"/>
      <c r="D381" s="4"/>
      <c r="E381" s="4"/>
      <c r="F381" s="4"/>
      <c r="G381" s="4"/>
      <c r="H381" s="4"/>
    </row>
    <row r="382" s="1" customFormat="true" ht="21" hidden="false" customHeight="true" outlineLevel="0" collapsed="false">
      <c r="A382" s="5" t="s">
        <v>4</v>
      </c>
      <c r="B382" s="6" t="s">
        <v>5</v>
      </c>
      <c r="C382" s="5" t="s">
        <v>6</v>
      </c>
      <c r="D382" s="5"/>
      <c r="E382" s="7"/>
      <c r="F382" s="7"/>
      <c r="G382" s="5" t="s">
        <v>7</v>
      </c>
      <c r="H382" s="5"/>
    </row>
    <row r="383" s="1" customFormat="true" ht="21" hidden="false" customHeight="true" outlineLevel="0" collapsed="false">
      <c r="A383" s="8" t="s">
        <v>8</v>
      </c>
      <c r="B383" s="9" t="s">
        <v>9</v>
      </c>
      <c r="C383" s="10" t="s">
        <v>10</v>
      </c>
      <c r="D383" s="11" t="s">
        <v>11</v>
      </c>
      <c r="E383" s="11" t="s">
        <v>12</v>
      </c>
      <c r="F383" s="11" t="s">
        <v>13</v>
      </c>
      <c r="G383" s="12" t="s">
        <v>14</v>
      </c>
      <c r="H383" s="11" t="s">
        <v>15</v>
      </c>
    </row>
    <row r="384" s="1" customFormat="true" ht="21" hidden="false" customHeight="true" outlineLevel="0" collapsed="false">
      <c r="A384" s="8"/>
      <c r="B384" s="33"/>
      <c r="C384" s="33"/>
      <c r="D384" s="40" t="s">
        <v>16</v>
      </c>
      <c r="E384" s="33"/>
      <c r="F384" s="33"/>
      <c r="G384" s="40" t="s">
        <v>17</v>
      </c>
      <c r="H384" s="40" t="s">
        <v>18</v>
      </c>
    </row>
    <row r="385" customFormat="false" ht="21" hidden="false" customHeight="true" outlineLevel="0" collapsed="false">
      <c r="A385" s="14" t="s">
        <v>125</v>
      </c>
      <c r="B385" s="15"/>
      <c r="C385" s="15"/>
      <c r="D385" s="15"/>
      <c r="E385" s="15"/>
      <c r="F385" s="15"/>
      <c r="G385" s="15"/>
      <c r="H385" s="15"/>
    </row>
    <row r="386" customFormat="false" ht="21" hidden="false" customHeight="true" outlineLevel="0" collapsed="false">
      <c r="A386" s="44" t="s">
        <v>218</v>
      </c>
      <c r="B386" s="23" t="s">
        <v>42</v>
      </c>
      <c r="C386" s="23" t="s">
        <v>219</v>
      </c>
      <c r="D386" s="23" t="s">
        <v>220</v>
      </c>
      <c r="E386" s="44"/>
      <c r="F386" s="23" t="s">
        <v>29</v>
      </c>
      <c r="G386" s="53" t="s">
        <v>69</v>
      </c>
      <c r="H386" s="44" t="s">
        <v>70</v>
      </c>
    </row>
    <row r="387" customFormat="false" ht="21" hidden="false" customHeight="true" outlineLevel="0" collapsed="false">
      <c r="A387" s="23" t="s">
        <v>221</v>
      </c>
      <c r="B387" s="25" t="s">
        <v>222</v>
      </c>
      <c r="C387" s="17"/>
      <c r="D387" s="38" t="s">
        <v>223</v>
      </c>
      <c r="E387" s="17" t="n">
        <v>3298</v>
      </c>
      <c r="F387" s="17"/>
      <c r="G387" s="25" t="s">
        <v>17</v>
      </c>
      <c r="H387" s="17"/>
    </row>
    <row r="388" customFormat="false" ht="21" hidden="false" customHeight="true" outlineLevel="0" collapsed="false">
      <c r="A388" s="34" t="s">
        <v>224</v>
      </c>
      <c r="B388" s="25" t="s">
        <v>225</v>
      </c>
      <c r="C388" s="34"/>
      <c r="D388" s="34"/>
      <c r="E388" s="34"/>
      <c r="F388" s="34"/>
      <c r="G388" s="34" t="s">
        <v>226</v>
      </c>
      <c r="H388" s="34" t="s">
        <v>60</v>
      </c>
    </row>
    <row r="389" customFormat="false" ht="21" hidden="false" customHeight="true" outlineLevel="0" collapsed="false">
      <c r="A389" s="34"/>
      <c r="B389" s="34"/>
      <c r="C389" s="34"/>
      <c r="D389" s="34"/>
      <c r="E389" s="34"/>
      <c r="F389" s="34"/>
      <c r="G389" s="26" t="s">
        <v>48</v>
      </c>
      <c r="H389" s="34"/>
    </row>
    <row r="390" customFormat="false" ht="21" hidden="false" customHeight="true" outlineLevel="0" collapsed="false">
      <c r="A390" s="31"/>
      <c r="B390" s="31"/>
      <c r="C390" s="31"/>
      <c r="D390" s="31"/>
      <c r="E390" s="31"/>
      <c r="F390" s="31"/>
      <c r="G390" s="31" t="s">
        <v>115</v>
      </c>
      <c r="H390" s="31"/>
    </row>
    <row r="391" customFormat="false" ht="21" hidden="false" customHeight="true" outlineLevel="0" collapsed="false">
      <c r="A391" s="60" t="s">
        <v>227</v>
      </c>
      <c r="B391" s="23" t="s">
        <v>42</v>
      </c>
      <c r="C391" s="23" t="s">
        <v>219</v>
      </c>
      <c r="D391" s="23" t="s">
        <v>220</v>
      </c>
      <c r="E391" s="44"/>
      <c r="F391" s="23" t="s">
        <v>29</v>
      </c>
      <c r="G391" s="53" t="s">
        <v>69</v>
      </c>
      <c r="H391" s="44" t="s">
        <v>70</v>
      </c>
    </row>
    <row r="392" customFormat="false" ht="21" hidden="false" customHeight="true" outlineLevel="0" collapsed="false">
      <c r="A392" s="44"/>
      <c r="B392" s="25" t="s">
        <v>222</v>
      </c>
      <c r="C392" s="17"/>
      <c r="D392" s="38" t="s">
        <v>228</v>
      </c>
      <c r="E392" s="17" t="n">
        <v>3298</v>
      </c>
      <c r="F392" s="17"/>
      <c r="G392" s="25" t="s">
        <v>17</v>
      </c>
      <c r="H392" s="17"/>
    </row>
    <row r="393" customFormat="false" ht="21" hidden="false" customHeight="true" outlineLevel="0" collapsed="false">
      <c r="A393" s="34"/>
      <c r="B393" s="25" t="s">
        <v>225</v>
      </c>
      <c r="C393" s="34"/>
      <c r="D393" s="34"/>
      <c r="E393" s="34"/>
      <c r="F393" s="34"/>
      <c r="G393" s="34" t="s">
        <v>226</v>
      </c>
      <c r="H393" s="34" t="s">
        <v>60</v>
      </c>
    </row>
    <row r="394" customFormat="false" ht="21" hidden="false" customHeight="true" outlineLevel="0" collapsed="false">
      <c r="A394" s="34"/>
      <c r="B394" s="34"/>
      <c r="C394" s="34"/>
      <c r="D394" s="34"/>
      <c r="E394" s="34"/>
      <c r="F394" s="34"/>
      <c r="G394" s="26" t="s">
        <v>48</v>
      </c>
      <c r="H394" s="34"/>
    </row>
    <row r="395" customFormat="false" ht="21" hidden="false" customHeight="true" outlineLevel="0" collapsed="false">
      <c r="A395" s="31"/>
      <c r="B395" s="31"/>
      <c r="C395" s="31"/>
      <c r="D395" s="31"/>
      <c r="E395" s="31"/>
      <c r="F395" s="31"/>
      <c r="G395" s="31" t="s">
        <v>49</v>
      </c>
      <c r="H395" s="31"/>
    </row>
    <row r="396" customFormat="false" ht="21" hidden="false" customHeight="true" outlineLevel="0" collapsed="false">
      <c r="A396" s="15" t="s">
        <v>229</v>
      </c>
      <c r="B396" s="27" t="s">
        <v>160</v>
      </c>
      <c r="C396" s="23" t="s">
        <v>219</v>
      </c>
      <c r="D396" s="23" t="s">
        <v>220</v>
      </c>
      <c r="E396" s="44"/>
      <c r="F396" s="23" t="s">
        <v>29</v>
      </c>
      <c r="G396" s="53" t="s">
        <v>69</v>
      </c>
      <c r="H396" s="27" t="s">
        <v>57</v>
      </c>
    </row>
    <row r="397" customFormat="false" ht="21" hidden="false" customHeight="true" outlineLevel="0" collapsed="false">
      <c r="A397" s="44"/>
      <c r="B397" s="17"/>
      <c r="C397" s="17"/>
      <c r="D397" s="38" t="s">
        <v>223</v>
      </c>
      <c r="E397" s="17" t="n">
        <v>3298</v>
      </c>
      <c r="F397" s="17"/>
      <c r="G397" s="25" t="s">
        <v>17</v>
      </c>
      <c r="H397" s="17"/>
    </row>
    <row r="398" customFormat="false" ht="21" hidden="false" customHeight="true" outlineLevel="0" collapsed="false">
      <c r="A398" s="13"/>
      <c r="B398" s="13"/>
      <c r="C398" s="34"/>
      <c r="D398" s="34"/>
      <c r="E398" s="34"/>
      <c r="F398" s="34"/>
      <c r="G398" s="34" t="s">
        <v>226</v>
      </c>
      <c r="H398" s="13" t="s">
        <v>166</v>
      </c>
    </row>
    <row r="399" customFormat="false" ht="21" hidden="false" customHeight="true" outlineLevel="0" collapsed="false">
      <c r="A399" s="34"/>
      <c r="B399" s="34"/>
      <c r="C399" s="34"/>
      <c r="D399" s="34"/>
      <c r="E399" s="34"/>
      <c r="F399" s="34"/>
      <c r="G399" s="26" t="s">
        <v>48</v>
      </c>
      <c r="H399" s="34"/>
    </row>
    <row r="400" customFormat="false" ht="21" hidden="false" customHeight="true" outlineLevel="0" collapsed="false">
      <c r="A400" s="31"/>
      <c r="B400" s="31"/>
      <c r="C400" s="31"/>
      <c r="D400" s="31"/>
      <c r="E400" s="31"/>
      <c r="F400" s="31"/>
      <c r="G400" s="31" t="s">
        <v>167</v>
      </c>
      <c r="H400" s="31"/>
    </row>
    <row r="401" customFormat="false" ht="21" hidden="false" customHeight="true" outlineLevel="0" collapsed="false">
      <c r="A401" s="32"/>
      <c r="B401" s="32"/>
      <c r="C401" s="32"/>
      <c r="D401" s="32"/>
      <c r="E401" s="32"/>
      <c r="F401" s="32"/>
      <c r="G401" s="32"/>
      <c r="H401" s="32"/>
    </row>
    <row r="402" customFormat="false" ht="21" hidden="false" customHeight="true" outlineLevel="0" collapsed="false">
      <c r="A402" s="32"/>
      <c r="B402" s="32"/>
      <c r="C402" s="32"/>
      <c r="D402" s="32"/>
      <c r="E402" s="32"/>
      <c r="F402" s="32"/>
      <c r="G402" s="32"/>
      <c r="H402" s="32"/>
    </row>
    <row r="403" customFormat="false" ht="21" hidden="false" customHeight="true" outlineLevel="0" collapsed="false">
      <c r="A403" s="32"/>
      <c r="B403" s="32"/>
      <c r="C403" s="32"/>
      <c r="D403" s="32"/>
      <c r="E403" s="32"/>
      <c r="F403" s="32"/>
      <c r="G403" s="32"/>
      <c r="H403" s="32"/>
    </row>
    <row r="404" customFormat="false" ht="21" hidden="false" customHeight="true" outlineLevel="0" collapsed="false">
      <c r="A404" s="32"/>
      <c r="B404" s="32"/>
      <c r="C404" s="32"/>
      <c r="D404" s="32"/>
      <c r="E404" s="32"/>
      <c r="F404" s="32"/>
      <c r="G404" s="32"/>
      <c r="H404" s="32"/>
    </row>
    <row r="405" customFormat="false" ht="21" hidden="false" customHeight="true" outlineLevel="0" collapsed="false">
      <c r="A405" s="32"/>
      <c r="B405" s="32"/>
      <c r="C405" s="32"/>
      <c r="D405" s="32"/>
      <c r="E405" s="32"/>
      <c r="F405" s="32"/>
      <c r="G405" s="32"/>
      <c r="H405" s="32"/>
    </row>
    <row r="406" customFormat="false" ht="21" hidden="false" customHeight="true" outlineLevel="0" collapsed="false">
      <c r="A406" s="32"/>
      <c r="B406" s="32"/>
      <c r="C406" s="32"/>
      <c r="D406" s="32"/>
      <c r="E406" s="32"/>
      <c r="F406" s="32"/>
      <c r="G406" s="32"/>
      <c r="H406" s="32"/>
    </row>
    <row r="407" s="3" customFormat="true" ht="21" hidden="false" customHeight="true" outlineLevel="0" collapsed="false">
      <c r="A407" s="2" t="s">
        <v>0</v>
      </c>
      <c r="B407" s="2"/>
      <c r="C407" s="2"/>
      <c r="D407" s="2"/>
      <c r="E407" s="2"/>
      <c r="F407" s="2"/>
      <c r="G407" s="2"/>
      <c r="H407" s="2"/>
    </row>
    <row r="408" s="3" customFormat="true" ht="21" hidden="false" customHeight="true" outlineLevel="0" collapsed="false">
      <c r="A408" s="2" t="s">
        <v>1</v>
      </c>
      <c r="B408" s="2"/>
      <c r="C408" s="2"/>
      <c r="D408" s="2"/>
      <c r="E408" s="2"/>
      <c r="F408" s="2"/>
      <c r="G408" s="2"/>
      <c r="H408" s="2"/>
    </row>
    <row r="409" s="3" customFormat="true" ht="21" hidden="false" customHeight="true" outlineLevel="0" collapsed="false">
      <c r="A409" s="2" t="s">
        <v>2</v>
      </c>
      <c r="B409" s="2"/>
      <c r="C409" s="2"/>
      <c r="D409" s="2"/>
      <c r="E409" s="2"/>
      <c r="F409" s="2"/>
      <c r="G409" s="2"/>
      <c r="H409" s="2"/>
    </row>
    <row r="410" s="3" customFormat="true" ht="21" hidden="false" customHeight="true" outlineLevel="0" collapsed="false">
      <c r="A410" s="4" t="s">
        <v>230</v>
      </c>
      <c r="B410" s="4"/>
      <c r="C410" s="4"/>
      <c r="D410" s="4"/>
      <c r="E410" s="4"/>
      <c r="F410" s="4"/>
      <c r="G410" s="4"/>
      <c r="H410" s="4"/>
    </row>
    <row r="411" s="1" customFormat="true" ht="21" hidden="false" customHeight="true" outlineLevel="0" collapsed="false">
      <c r="A411" s="5" t="s">
        <v>4</v>
      </c>
      <c r="B411" s="6" t="s">
        <v>5</v>
      </c>
      <c r="C411" s="5" t="s">
        <v>6</v>
      </c>
      <c r="D411" s="5"/>
      <c r="E411" s="7"/>
      <c r="F411" s="7"/>
      <c r="G411" s="5" t="s">
        <v>7</v>
      </c>
      <c r="H411" s="5"/>
    </row>
    <row r="412" s="1" customFormat="true" ht="21" hidden="false" customHeight="true" outlineLevel="0" collapsed="false">
      <c r="A412" s="8" t="s">
        <v>8</v>
      </c>
      <c r="B412" s="9" t="s">
        <v>9</v>
      </c>
      <c r="C412" s="10" t="s">
        <v>10</v>
      </c>
      <c r="D412" s="11" t="s">
        <v>11</v>
      </c>
      <c r="E412" s="11" t="s">
        <v>12</v>
      </c>
      <c r="F412" s="11" t="s">
        <v>13</v>
      </c>
      <c r="G412" s="12" t="s">
        <v>14</v>
      </c>
      <c r="H412" s="11" t="s">
        <v>15</v>
      </c>
    </row>
    <row r="413" s="1" customFormat="true" ht="21" hidden="false" customHeight="true" outlineLevel="0" collapsed="false">
      <c r="A413" s="8"/>
      <c r="B413" s="33"/>
      <c r="C413" s="33"/>
      <c r="D413" s="40" t="s">
        <v>16</v>
      </c>
      <c r="E413" s="33"/>
      <c r="F413" s="33"/>
      <c r="G413" s="40" t="s">
        <v>17</v>
      </c>
      <c r="H413" s="40" t="s">
        <v>18</v>
      </c>
    </row>
    <row r="414" customFormat="false" ht="21" hidden="false" customHeight="true" outlineLevel="0" collapsed="false">
      <c r="A414" s="61" t="s">
        <v>128</v>
      </c>
      <c r="B414" s="44"/>
      <c r="C414" s="44"/>
      <c r="D414" s="44"/>
      <c r="E414" s="44"/>
      <c r="F414" s="44"/>
      <c r="G414" s="44"/>
      <c r="H414" s="44"/>
    </row>
    <row r="415" customFormat="false" ht="21" hidden="false" customHeight="true" outlineLevel="0" collapsed="false">
      <c r="A415" s="62" t="s">
        <v>231</v>
      </c>
      <c r="B415" s="25" t="s">
        <v>230</v>
      </c>
      <c r="C415" s="25" t="s">
        <v>230</v>
      </c>
      <c r="D415" s="25" t="s">
        <v>230</v>
      </c>
      <c r="E415" s="44"/>
      <c r="F415" s="25" t="s">
        <v>230</v>
      </c>
      <c r="G415" s="41" t="s">
        <v>14</v>
      </c>
      <c r="H415" s="25" t="s">
        <v>43</v>
      </c>
    </row>
    <row r="416" customFormat="false" ht="21" hidden="false" customHeight="true" outlineLevel="0" collapsed="false">
      <c r="A416" s="63"/>
      <c r="B416" s="49"/>
      <c r="C416" s="17"/>
      <c r="D416" s="38" t="s">
        <v>232</v>
      </c>
      <c r="E416" s="17" t="n">
        <v>3176</v>
      </c>
      <c r="F416" s="17"/>
      <c r="G416" s="25" t="s">
        <v>17</v>
      </c>
      <c r="H416" s="17"/>
    </row>
    <row r="417" customFormat="false" ht="21" hidden="false" customHeight="true" outlineLevel="0" collapsed="false">
      <c r="A417" s="13"/>
      <c r="B417" s="13"/>
      <c r="C417" s="13"/>
      <c r="D417" s="13"/>
      <c r="E417" s="13"/>
      <c r="F417" s="13"/>
      <c r="G417" s="17" t="s">
        <v>233</v>
      </c>
      <c r="H417" s="17" t="s">
        <v>60</v>
      </c>
    </row>
    <row r="418" customFormat="false" ht="21" hidden="false" customHeight="true" outlineLevel="0" collapsed="false">
      <c r="A418" s="34"/>
      <c r="B418" s="34"/>
      <c r="C418" s="34"/>
      <c r="D418" s="34"/>
      <c r="E418" s="34"/>
      <c r="F418" s="34"/>
      <c r="G418" s="26" t="s">
        <v>48</v>
      </c>
      <c r="H418" s="13"/>
    </row>
    <row r="419" customFormat="false" ht="21" hidden="false" customHeight="true" outlineLevel="0" collapsed="false">
      <c r="A419" s="31"/>
      <c r="B419" s="31"/>
      <c r="C419" s="31"/>
      <c r="D419" s="31"/>
      <c r="E419" s="31"/>
      <c r="F419" s="46"/>
      <c r="G419" s="31" t="s">
        <v>115</v>
      </c>
      <c r="H419" s="31"/>
    </row>
    <row r="420" customFormat="false" ht="21" hidden="false" customHeight="true" outlineLevel="0" collapsed="false">
      <c r="A420" s="15" t="s">
        <v>234</v>
      </c>
      <c r="B420" s="25" t="s">
        <v>235</v>
      </c>
      <c r="C420" s="25" t="s">
        <v>230</v>
      </c>
      <c r="D420" s="25" t="s">
        <v>230</v>
      </c>
      <c r="E420" s="44"/>
      <c r="F420" s="25" t="s">
        <v>230</v>
      </c>
      <c r="G420" s="41" t="s">
        <v>14</v>
      </c>
      <c r="H420" s="27" t="s">
        <v>57</v>
      </c>
    </row>
    <row r="421" customFormat="false" ht="21" hidden="false" customHeight="true" outlineLevel="0" collapsed="false">
      <c r="A421" s="44"/>
      <c r="B421" s="25" t="s">
        <v>236</v>
      </c>
      <c r="C421" s="17"/>
      <c r="D421" s="38" t="s">
        <v>232</v>
      </c>
      <c r="E421" s="17" t="n">
        <v>3176</v>
      </c>
      <c r="F421" s="17"/>
      <c r="G421" s="25" t="s">
        <v>17</v>
      </c>
      <c r="H421" s="17"/>
    </row>
    <row r="422" customFormat="false" ht="21" hidden="false" customHeight="true" outlineLevel="0" collapsed="false">
      <c r="A422" s="64"/>
      <c r="B422" s="25" t="s">
        <v>230</v>
      </c>
      <c r="C422" s="13"/>
      <c r="D422" s="13"/>
      <c r="E422" s="13"/>
      <c r="F422" s="13"/>
      <c r="G422" s="17" t="s">
        <v>233</v>
      </c>
      <c r="H422" s="13" t="s">
        <v>166</v>
      </c>
    </row>
    <row r="423" customFormat="false" ht="21" hidden="false" customHeight="true" outlineLevel="0" collapsed="false">
      <c r="A423" s="34"/>
      <c r="B423" s="49"/>
      <c r="C423" s="34"/>
      <c r="D423" s="34"/>
      <c r="E423" s="34"/>
      <c r="F423" s="34"/>
      <c r="G423" s="26" t="s">
        <v>48</v>
      </c>
      <c r="H423" s="34"/>
    </row>
    <row r="424" customFormat="false" ht="21" hidden="false" customHeight="true" outlineLevel="0" collapsed="false">
      <c r="A424" s="31"/>
      <c r="B424" s="31"/>
      <c r="C424" s="31"/>
      <c r="D424" s="31"/>
      <c r="E424" s="31"/>
      <c r="F424" s="46"/>
      <c r="G424" s="31" t="s">
        <v>115</v>
      </c>
      <c r="H424" s="31"/>
    </row>
    <row r="427" s="3" customFormat="true" ht="21" hidden="false" customHeight="true" outlineLevel="0" collapsed="false">
      <c r="A427" s="4" t="s">
        <v>237</v>
      </c>
      <c r="B427" s="4"/>
      <c r="C427" s="4"/>
      <c r="D427" s="4"/>
      <c r="E427" s="4"/>
      <c r="F427" s="4"/>
      <c r="G427" s="4"/>
      <c r="H427" s="4"/>
    </row>
    <row r="428" s="1" customFormat="true" ht="21" hidden="false" customHeight="true" outlineLevel="0" collapsed="false">
      <c r="A428" s="5" t="s">
        <v>4</v>
      </c>
      <c r="B428" s="6" t="s">
        <v>5</v>
      </c>
      <c r="C428" s="5" t="s">
        <v>6</v>
      </c>
      <c r="D428" s="5"/>
      <c r="E428" s="7"/>
      <c r="F428" s="7"/>
      <c r="G428" s="5" t="s">
        <v>7</v>
      </c>
      <c r="H428" s="5"/>
    </row>
    <row r="429" s="1" customFormat="true" ht="21" hidden="false" customHeight="true" outlineLevel="0" collapsed="false">
      <c r="A429" s="8" t="s">
        <v>8</v>
      </c>
      <c r="B429" s="9" t="s">
        <v>9</v>
      </c>
      <c r="C429" s="10" t="s">
        <v>10</v>
      </c>
      <c r="D429" s="11" t="s">
        <v>11</v>
      </c>
      <c r="E429" s="11" t="s">
        <v>12</v>
      </c>
      <c r="F429" s="11" t="s">
        <v>13</v>
      </c>
      <c r="G429" s="12" t="s">
        <v>14</v>
      </c>
      <c r="H429" s="11" t="s">
        <v>15</v>
      </c>
    </row>
    <row r="430" s="1" customFormat="true" ht="21" hidden="false" customHeight="true" outlineLevel="0" collapsed="false">
      <c r="A430" s="8"/>
      <c r="B430" s="33"/>
      <c r="C430" s="33"/>
      <c r="D430" s="40" t="s">
        <v>16</v>
      </c>
      <c r="E430" s="33"/>
      <c r="F430" s="33"/>
      <c r="G430" s="40" t="s">
        <v>17</v>
      </c>
      <c r="H430" s="40" t="s">
        <v>18</v>
      </c>
    </row>
    <row r="431" customFormat="false" ht="21" hidden="false" customHeight="true" outlineLevel="0" collapsed="false">
      <c r="A431" s="15" t="s">
        <v>238</v>
      </c>
      <c r="B431" s="25" t="s">
        <v>170</v>
      </c>
      <c r="C431" s="27" t="s">
        <v>237</v>
      </c>
      <c r="D431" s="27" t="s">
        <v>237</v>
      </c>
      <c r="E431" s="15"/>
      <c r="F431" s="27" t="s">
        <v>239</v>
      </c>
      <c r="G431" s="28" t="s">
        <v>14</v>
      </c>
      <c r="H431" s="27" t="s">
        <v>57</v>
      </c>
    </row>
    <row r="432" customFormat="false" ht="21" hidden="false" customHeight="true" outlineLevel="0" collapsed="false">
      <c r="A432" s="44"/>
      <c r="B432" s="25" t="s">
        <v>240</v>
      </c>
      <c r="C432" s="17"/>
      <c r="D432" s="38" t="s">
        <v>241</v>
      </c>
      <c r="E432" s="17" t="n">
        <v>8243</v>
      </c>
      <c r="F432" s="17"/>
      <c r="G432" s="25" t="s">
        <v>17</v>
      </c>
      <c r="H432" s="17"/>
    </row>
    <row r="433" customFormat="false" ht="21" hidden="false" customHeight="true" outlineLevel="0" collapsed="false">
      <c r="A433" s="13"/>
      <c r="B433" s="13"/>
      <c r="C433" s="13"/>
      <c r="D433" s="13"/>
      <c r="E433" s="13"/>
      <c r="F433" s="13"/>
      <c r="G433" s="13" t="s">
        <v>242</v>
      </c>
      <c r="H433" s="13" t="s">
        <v>60</v>
      </c>
    </row>
    <row r="434" customFormat="false" ht="21" hidden="false" customHeight="true" outlineLevel="0" collapsed="false">
      <c r="A434" s="34"/>
      <c r="B434" s="51"/>
      <c r="C434" s="34"/>
      <c r="D434" s="34"/>
      <c r="E434" s="34"/>
      <c r="F434" s="34"/>
      <c r="G434" s="26" t="s">
        <v>48</v>
      </c>
      <c r="H434" s="34"/>
    </row>
    <row r="435" customFormat="false" ht="21" hidden="false" customHeight="true" outlineLevel="0" collapsed="false">
      <c r="A435" s="31"/>
      <c r="B435" s="31"/>
      <c r="C435" s="31"/>
      <c r="D435" s="31"/>
      <c r="E435" s="31"/>
      <c r="F435" s="31"/>
      <c r="G435" s="31" t="s">
        <v>167</v>
      </c>
      <c r="H435" s="31"/>
    </row>
    <row r="436" s="3" customFormat="true" ht="21" hidden="false" customHeight="true" outlineLevel="0" collapsed="false">
      <c r="A436" s="2" t="s">
        <v>0</v>
      </c>
      <c r="B436" s="2"/>
      <c r="C436" s="2"/>
      <c r="D436" s="2"/>
      <c r="E436" s="2"/>
      <c r="F436" s="2"/>
      <c r="G436" s="2"/>
      <c r="H436" s="2"/>
    </row>
    <row r="437" s="3" customFormat="true" ht="21" hidden="false" customHeight="true" outlineLevel="0" collapsed="false">
      <c r="A437" s="2" t="s">
        <v>1</v>
      </c>
      <c r="B437" s="2"/>
      <c r="C437" s="2"/>
      <c r="D437" s="2"/>
      <c r="E437" s="2"/>
      <c r="F437" s="2"/>
      <c r="G437" s="2"/>
      <c r="H437" s="2"/>
    </row>
    <row r="438" s="3" customFormat="true" ht="21" hidden="false" customHeight="true" outlineLevel="0" collapsed="false">
      <c r="A438" s="2" t="s">
        <v>2</v>
      </c>
      <c r="B438" s="2"/>
      <c r="C438" s="2"/>
      <c r="D438" s="2"/>
      <c r="E438" s="2"/>
      <c r="F438" s="2"/>
      <c r="G438" s="2"/>
      <c r="H438" s="2"/>
    </row>
    <row r="439" s="3" customFormat="true" ht="21" hidden="false" customHeight="true" outlineLevel="0" collapsed="false">
      <c r="A439" s="4" t="s">
        <v>243</v>
      </c>
      <c r="B439" s="4"/>
      <c r="C439" s="4"/>
      <c r="D439" s="4"/>
      <c r="E439" s="4"/>
      <c r="F439" s="4"/>
      <c r="G439" s="4"/>
      <c r="H439" s="4"/>
    </row>
    <row r="440" s="1" customFormat="true" ht="21" hidden="false" customHeight="true" outlineLevel="0" collapsed="false">
      <c r="A440" s="5" t="s">
        <v>4</v>
      </c>
      <c r="B440" s="6" t="s">
        <v>5</v>
      </c>
      <c r="C440" s="5" t="s">
        <v>6</v>
      </c>
      <c r="D440" s="5"/>
      <c r="E440" s="7"/>
      <c r="F440" s="7"/>
      <c r="G440" s="5" t="s">
        <v>7</v>
      </c>
      <c r="H440" s="5"/>
    </row>
    <row r="441" s="1" customFormat="true" ht="21" hidden="false" customHeight="true" outlineLevel="0" collapsed="false">
      <c r="A441" s="8" t="s">
        <v>8</v>
      </c>
      <c r="B441" s="9" t="s">
        <v>9</v>
      </c>
      <c r="C441" s="10" t="s">
        <v>10</v>
      </c>
      <c r="D441" s="11" t="s">
        <v>11</v>
      </c>
      <c r="E441" s="11" t="s">
        <v>12</v>
      </c>
      <c r="F441" s="11" t="s">
        <v>13</v>
      </c>
      <c r="G441" s="12" t="s">
        <v>14</v>
      </c>
      <c r="H441" s="11" t="s">
        <v>15</v>
      </c>
    </row>
    <row r="442" s="1" customFormat="true" ht="21" hidden="false" customHeight="true" outlineLevel="0" collapsed="false">
      <c r="A442" s="8"/>
      <c r="B442" s="33"/>
      <c r="C442" s="33"/>
      <c r="D442" s="40" t="s">
        <v>16</v>
      </c>
      <c r="E442" s="33"/>
      <c r="F442" s="33"/>
      <c r="G442" s="40" t="s">
        <v>17</v>
      </c>
      <c r="H442" s="40" t="s">
        <v>18</v>
      </c>
    </row>
    <row r="443" customFormat="false" ht="21" hidden="false" customHeight="true" outlineLevel="0" collapsed="false">
      <c r="A443" s="14" t="s">
        <v>244</v>
      </c>
      <c r="B443" s="15"/>
      <c r="C443" s="15"/>
      <c r="D443" s="15"/>
      <c r="E443" s="15"/>
      <c r="F443" s="15"/>
      <c r="G443" s="15"/>
      <c r="H443" s="15"/>
    </row>
    <row r="444" customFormat="false" ht="21" hidden="false" customHeight="true" outlineLevel="0" collapsed="false">
      <c r="A444" s="44" t="s">
        <v>245</v>
      </c>
      <c r="B444" s="25" t="s">
        <v>122</v>
      </c>
      <c r="C444" s="25" t="s">
        <v>243</v>
      </c>
      <c r="D444" s="25" t="s">
        <v>243</v>
      </c>
      <c r="E444" s="44" t="n">
        <v>6125</v>
      </c>
      <c r="F444" s="25" t="s">
        <v>246</v>
      </c>
      <c r="G444" s="41" t="s">
        <v>14</v>
      </c>
      <c r="H444" s="25" t="s">
        <v>43</v>
      </c>
    </row>
    <row r="445" customFormat="false" ht="21" hidden="false" customHeight="true" outlineLevel="0" collapsed="false">
      <c r="A445" s="25" t="s">
        <v>247</v>
      </c>
      <c r="B445" s="25" t="s">
        <v>248</v>
      </c>
      <c r="C445" s="17"/>
      <c r="D445" s="17"/>
      <c r="E445" s="17"/>
      <c r="F445" s="17"/>
      <c r="G445" s="25" t="s">
        <v>17</v>
      </c>
      <c r="H445" s="17"/>
    </row>
    <row r="446" customFormat="false" ht="21" hidden="false" customHeight="true" outlineLevel="0" collapsed="false">
      <c r="A446" s="65" t="s">
        <v>249</v>
      </c>
      <c r="B446" s="50" t="s">
        <v>250</v>
      </c>
      <c r="C446" s="13"/>
      <c r="D446" s="13"/>
      <c r="E446" s="13"/>
      <c r="F446" s="13"/>
      <c r="G446" s="17" t="s">
        <v>251</v>
      </c>
      <c r="H446" s="17" t="s">
        <v>60</v>
      </c>
    </row>
    <row r="447" customFormat="false" ht="21" hidden="false" customHeight="true" outlineLevel="0" collapsed="false">
      <c r="A447" s="34"/>
      <c r="B447" s="26" t="s">
        <v>252</v>
      </c>
      <c r="C447" s="34"/>
      <c r="D447" s="34"/>
      <c r="E447" s="34"/>
      <c r="F447" s="34"/>
      <c r="G447" s="26" t="s">
        <v>48</v>
      </c>
      <c r="H447" s="13"/>
    </row>
    <row r="448" customFormat="false" ht="21" hidden="false" customHeight="true" outlineLevel="0" collapsed="false">
      <c r="A448" s="31"/>
      <c r="B448" s="29" t="s">
        <v>95</v>
      </c>
      <c r="C448" s="31"/>
      <c r="D448" s="31"/>
      <c r="E448" s="31"/>
      <c r="F448" s="46"/>
      <c r="G448" s="31" t="s">
        <v>115</v>
      </c>
      <c r="H448" s="31"/>
    </row>
    <row r="458" s="66" customFormat="true" ht="21" hidden="false" customHeight="true" outlineLevel="0" collapsed="false">
      <c r="A458" s="32"/>
      <c r="B458" s="32"/>
      <c r="C458" s="32"/>
      <c r="D458" s="32"/>
      <c r="E458" s="32"/>
      <c r="F458" s="32"/>
      <c r="G458" s="32"/>
      <c r="H458" s="32"/>
    </row>
    <row r="459" s="66" customFormat="true" ht="21" hidden="false" customHeight="true" outlineLevel="0" collapsed="false">
      <c r="A459" s="32"/>
      <c r="B459" s="32"/>
      <c r="C459" s="32"/>
      <c r="D459" s="32"/>
      <c r="E459" s="32"/>
      <c r="F459" s="32"/>
      <c r="G459" s="32"/>
      <c r="H459" s="32"/>
    </row>
    <row r="460" s="66" customFormat="true" ht="21" hidden="false" customHeight="true" outlineLevel="0" collapsed="false">
      <c r="A460" s="32"/>
      <c r="B460" s="32"/>
      <c r="C460" s="32"/>
      <c r="D460" s="32"/>
      <c r="E460" s="32"/>
      <c r="F460" s="32"/>
      <c r="G460" s="32"/>
      <c r="H460" s="32"/>
    </row>
    <row r="461" customFormat="false" ht="21" hidden="false" customHeight="true" outlineLevel="0" collapsed="false">
      <c r="A461" s="32"/>
      <c r="B461" s="32"/>
      <c r="C461" s="32"/>
      <c r="D461" s="32"/>
      <c r="E461" s="32"/>
      <c r="F461" s="32"/>
      <c r="G461" s="32"/>
      <c r="H461" s="32"/>
    </row>
    <row r="465" s="3" customFormat="true" ht="21" hidden="false" customHeight="true" outlineLevel="0" collapsed="false">
      <c r="A465" s="2" t="s">
        <v>253</v>
      </c>
      <c r="B465" s="2"/>
      <c r="C465" s="2"/>
      <c r="D465" s="2"/>
      <c r="E465" s="2"/>
      <c r="F465" s="2"/>
      <c r="G465" s="2"/>
      <c r="H465" s="2"/>
    </row>
    <row r="466" s="3" customFormat="true" ht="21" hidden="false" customHeight="true" outlineLevel="0" collapsed="false">
      <c r="A466" s="67" t="s">
        <v>254</v>
      </c>
      <c r="B466" s="67"/>
      <c r="C466" s="67"/>
      <c r="D466" s="67"/>
      <c r="E466" s="67"/>
      <c r="F466" s="67"/>
      <c r="G466" s="67"/>
      <c r="H466" s="67"/>
    </row>
    <row r="467" s="3" customFormat="true" ht="21" hidden="false" customHeight="true" outlineLevel="0" collapsed="false">
      <c r="A467" s="68" t="s">
        <v>61</v>
      </c>
      <c r="B467" s="68"/>
      <c r="C467" s="68"/>
      <c r="D467" s="68"/>
      <c r="E467" s="68"/>
      <c r="F467" s="68"/>
      <c r="G467" s="68"/>
      <c r="H467" s="68"/>
    </row>
    <row r="468" s="3" customFormat="true" ht="21" hidden="false" customHeight="true" outlineLevel="0" collapsed="false">
      <c r="A468" s="69" t="s">
        <v>255</v>
      </c>
      <c r="B468" s="69"/>
      <c r="C468" s="69" t="s">
        <v>256</v>
      </c>
      <c r="D468" s="69"/>
      <c r="E468" s="69"/>
      <c r="F468" s="69" t="s">
        <v>257</v>
      </c>
      <c r="G468" s="69"/>
      <c r="H468" s="69"/>
    </row>
    <row r="469" customFormat="false" ht="21" hidden="false" customHeight="true" outlineLevel="0" collapsed="false">
      <c r="A469" s="70" t="s">
        <v>258</v>
      </c>
      <c r="B469" s="71"/>
      <c r="C469" s="72"/>
      <c r="D469" s="73"/>
      <c r="E469" s="71"/>
      <c r="F469" s="74"/>
      <c r="G469" s="75"/>
      <c r="H469" s="76"/>
    </row>
    <row r="470" customFormat="false" ht="21" hidden="false" customHeight="true" outlineLevel="0" collapsed="false">
      <c r="A470" s="77" t="s">
        <v>259</v>
      </c>
      <c r="B470" s="78"/>
      <c r="C470" s="79"/>
      <c r="D470" s="80"/>
      <c r="E470" s="78"/>
      <c r="F470" s="81"/>
      <c r="G470" s="80"/>
      <c r="H470" s="78"/>
    </row>
    <row r="471" customFormat="false" ht="21" hidden="false" customHeight="true" outlineLevel="0" collapsed="false">
      <c r="A471" s="82" t="s">
        <v>260</v>
      </c>
      <c r="B471" s="78"/>
      <c r="C471" s="79"/>
      <c r="D471" s="80"/>
      <c r="E471" s="78"/>
      <c r="F471" s="81"/>
      <c r="G471" s="80"/>
      <c r="H471" s="78"/>
    </row>
    <row r="472" customFormat="false" ht="21" hidden="false" customHeight="true" outlineLevel="0" collapsed="false">
      <c r="A472" s="83" t="s">
        <v>261</v>
      </c>
      <c r="B472" s="78"/>
      <c r="C472" s="79"/>
      <c r="D472" s="80"/>
      <c r="E472" s="78"/>
      <c r="F472" s="81"/>
      <c r="G472" s="80"/>
      <c r="H472" s="78"/>
    </row>
    <row r="473" customFormat="false" ht="21" hidden="false" customHeight="true" outlineLevel="0" collapsed="false">
      <c r="A473" s="83" t="s">
        <v>262</v>
      </c>
      <c r="B473" s="78"/>
      <c r="C473" s="79"/>
      <c r="D473" s="80"/>
      <c r="E473" s="78"/>
      <c r="F473" s="81"/>
      <c r="G473" s="80"/>
      <c r="H473" s="78"/>
    </row>
    <row r="474" customFormat="false" ht="21" hidden="false" customHeight="true" outlineLevel="0" collapsed="false">
      <c r="A474" s="83" t="s">
        <v>263</v>
      </c>
      <c r="B474" s="78"/>
      <c r="C474" s="79"/>
      <c r="D474" s="80"/>
      <c r="E474" s="78"/>
      <c r="F474" s="81"/>
      <c r="G474" s="80"/>
      <c r="H474" s="78"/>
    </row>
    <row r="475" customFormat="false" ht="21" hidden="false" customHeight="true" outlineLevel="0" collapsed="false">
      <c r="A475" s="83" t="s">
        <v>264</v>
      </c>
      <c r="B475" s="78"/>
      <c r="C475" s="79"/>
      <c r="D475" s="80"/>
      <c r="E475" s="78"/>
      <c r="F475" s="81"/>
      <c r="G475" s="80"/>
      <c r="H475" s="78"/>
    </row>
    <row r="476" customFormat="false" ht="21" hidden="false" customHeight="true" outlineLevel="0" collapsed="false">
      <c r="A476" s="83" t="s">
        <v>265</v>
      </c>
      <c r="B476" s="78"/>
      <c r="C476" s="79"/>
      <c r="D476" s="80"/>
      <c r="E476" s="78"/>
      <c r="F476" s="81"/>
      <c r="G476" s="84"/>
      <c r="H476" s="78"/>
    </row>
    <row r="477" customFormat="false" ht="21" hidden="false" customHeight="true" outlineLevel="0" collapsed="false">
      <c r="A477" s="85" t="s">
        <v>266</v>
      </c>
      <c r="B477" s="78"/>
      <c r="C477" s="79"/>
      <c r="D477" s="80"/>
      <c r="E477" s="78"/>
      <c r="F477" s="81"/>
      <c r="G477" s="80"/>
      <c r="H477" s="78"/>
    </row>
    <row r="478" customFormat="false" ht="21" hidden="false" customHeight="true" outlineLevel="0" collapsed="false">
      <c r="A478" s="77" t="s">
        <v>267</v>
      </c>
      <c r="B478" s="78"/>
      <c r="C478" s="86" t="s">
        <v>61</v>
      </c>
      <c r="D478" s="80"/>
      <c r="E478" s="78"/>
      <c r="F478" s="81"/>
      <c r="G478" s="80"/>
      <c r="H478" s="78"/>
    </row>
    <row r="479" customFormat="false" ht="21" hidden="false" customHeight="true" outlineLevel="0" collapsed="false">
      <c r="A479" s="77" t="s">
        <v>268</v>
      </c>
      <c r="B479" s="78"/>
      <c r="C479" s="86" t="s">
        <v>61</v>
      </c>
      <c r="D479" s="80"/>
      <c r="E479" s="78"/>
      <c r="F479" s="81"/>
      <c r="G479" s="80"/>
      <c r="H479" s="78"/>
    </row>
    <row r="480" customFormat="false" ht="21" hidden="false" customHeight="true" outlineLevel="0" collapsed="false">
      <c r="A480" s="77" t="s">
        <v>269</v>
      </c>
      <c r="B480" s="78"/>
      <c r="C480" s="86" t="s">
        <v>61</v>
      </c>
      <c r="D480" s="80"/>
      <c r="E480" s="78"/>
      <c r="F480" s="81"/>
      <c r="G480" s="80"/>
      <c r="H480" s="78"/>
    </row>
    <row r="481" customFormat="false" ht="21" hidden="false" customHeight="true" outlineLevel="0" collapsed="false">
      <c r="A481" s="77" t="s">
        <v>270</v>
      </c>
      <c r="B481" s="78"/>
      <c r="C481" s="86" t="s">
        <v>61</v>
      </c>
      <c r="D481" s="80"/>
      <c r="E481" s="78"/>
      <c r="F481" s="81"/>
      <c r="G481" s="80"/>
      <c r="H481" s="78"/>
    </row>
    <row r="482" customFormat="false" ht="21" hidden="false" customHeight="true" outlineLevel="0" collapsed="false">
      <c r="A482" s="77" t="s">
        <v>271</v>
      </c>
      <c r="B482" s="78"/>
      <c r="C482" s="86" t="s">
        <v>61</v>
      </c>
      <c r="D482" s="80"/>
      <c r="E482" s="78"/>
      <c r="F482" s="81"/>
      <c r="G482" s="80"/>
      <c r="H482" s="78"/>
    </row>
    <row r="483" customFormat="false" ht="21.75" hidden="false" customHeight="true" outlineLevel="0" collapsed="false">
      <c r="A483" s="87" t="s">
        <v>272</v>
      </c>
      <c r="B483" s="78"/>
      <c r="C483" s="79"/>
      <c r="D483" s="80"/>
      <c r="E483" s="78"/>
      <c r="F483" s="81"/>
      <c r="G483" s="80"/>
      <c r="H483" s="78"/>
    </row>
    <row r="484" customFormat="false" ht="21" hidden="false" customHeight="true" outlineLevel="0" collapsed="false">
      <c r="A484" s="82" t="s">
        <v>273</v>
      </c>
      <c r="B484" s="78"/>
      <c r="C484" s="88"/>
      <c r="D484" s="80"/>
      <c r="E484" s="78"/>
      <c r="F484" s="81"/>
      <c r="G484" s="80"/>
      <c r="H484" s="78"/>
    </row>
    <row r="485" customFormat="false" ht="15.75" hidden="false" customHeight="true" outlineLevel="0" collapsed="false">
      <c r="A485" s="83" t="s">
        <v>274</v>
      </c>
      <c r="B485" s="78"/>
      <c r="C485" s="79"/>
      <c r="D485" s="80"/>
      <c r="E485" s="78"/>
      <c r="F485" s="81"/>
      <c r="G485" s="80"/>
      <c r="H485" s="78"/>
    </row>
    <row r="486" customFormat="false" ht="21" hidden="false" customHeight="true" outlineLevel="0" collapsed="false">
      <c r="A486" s="77" t="s">
        <v>275</v>
      </c>
      <c r="B486" s="78"/>
      <c r="C486" s="86" t="s">
        <v>61</v>
      </c>
      <c r="D486" s="80"/>
      <c r="E486" s="78"/>
      <c r="F486" s="81"/>
      <c r="G486" s="80"/>
      <c r="H486" s="78"/>
    </row>
    <row r="487" customFormat="false" ht="21" hidden="false" customHeight="true" outlineLevel="0" collapsed="false">
      <c r="A487" s="77" t="s">
        <v>270</v>
      </c>
      <c r="B487" s="78"/>
      <c r="C487" s="86" t="s">
        <v>61</v>
      </c>
      <c r="D487" s="80"/>
      <c r="E487" s="78"/>
      <c r="F487" s="81"/>
      <c r="G487" s="80"/>
      <c r="H487" s="78"/>
    </row>
    <row r="488" customFormat="false" ht="21" hidden="false" customHeight="true" outlineLevel="0" collapsed="false">
      <c r="A488" s="77" t="s">
        <v>271</v>
      </c>
      <c r="B488" s="78"/>
      <c r="C488" s="86" t="s">
        <v>61</v>
      </c>
      <c r="D488" s="80"/>
      <c r="E488" s="78"/>
      <c r="F488" s="81"/>
      <c r="G488" s="80"/>
      <c r="H488" s="78"/>
    </row>
    <row r="489" customFormat="false" ht="21" hidden="false" customHeight="true" outlineLevel="0" collapsed="false">
      <c r="A489" s="89" t="s">
        <v>272</v>
      </c>
      <c r="B489" s="90"/>
      <c r="C489" s="91"/>
      <c r="D489" s="92"/>
      <c r="E489" s="90"/>
      <c r="F489" s="93"/>
      <c r="G489" s="92"/>
      <c r="H489" s="90"/>
    </row>
    <row r="490" customFormat="false" ht="21" hidden="false" customHeight="true" outlineLevel="0" collapsed="false">
      <c r="A490" s="94" t="s">
        <v>276</v>
      </c>
    </row>
    <row r="491" customFormat="false" ht="21" hidden="false" customHeight="true" outlineLevel="0" collapsed="false">
      <c r="A491" s="95" t="s">
        <v>277</v>
      </c>
    </row>
    <row r="492" customFormat="false" ht="21" hidden="false" customHeight="true" outlineLevel="0" collapsed="false">
      <c r="A492" s="95" t="s">
        <v>278</v>
      </c>
    </row>
    <row r="493" customFormat="false" ht="21.75" hidden="false" customHeight="true" outlineLevel="0" collapsed="false">
      <c r="A493" s="96"/>
      <c r="B493" s="80"/>
      <c r="C493" s="84"/>
      <c r="D493" s="80"/>
      <c r="E493" s="80"/>
      <c r="F493" s="80"/>
      <c r="G493" s="80"/>
      <c r="H493" s="80"/>
    </row>
    <row r="494" customFormat="false" ht="21.75" hidden="false" customHeight="true" outlineLevel="0" collapsed="false">
      <c r="A494" s="97"/>
      <c r="B494" s="32"/>
      <c r="C494" s="98"/>
      <c r="D494" s="32"/>
      <c r="E494" s="32"/>
      <c r="F494" s="32"/>
      <c r="G494" s="32"/>
      <c r="H494" s="32"/>
    </row>
    <row r="495" s="3" customFormat="true" ht="21" hidden="false" customHeight="true" outlineLevel="0" collapsed="false">
      <c r="A495" s="2" t="s">
        <v>253</v>
      </c>
      <c r="B495" s="2"/>
      <c r="C495" s="2"/>
      <c r="D495" s="2"/>
      <c r="E495" s="2"/>
      <c r="F495" s="2"/>
      <c r="G495" s="2"/>
      <c r="H495" s="2"/>
    </row>
    <row r="496" s="3" customFormat="true" ht="21" hidden="false" customHeight="true" outlineLevel="0" collapsed="false">
      <c r="A496" s="67" t="s">
        <v>254</v>
      </c>
      <c r="B496" s="67"/>
      <c r="C496" s="67"/>
      <c r="D496" s="67"/>
      <c r="E496" s="67"/>
      <c r="F496" s="67"/>
      <c r="G496" s="67"/>
      <c r="H496" s="67"/>
    </row>
    <row r="497" s="3" customFormat="true" ht="21" hidden="false" customHeight="true" outlineLevel="0" collapsed="false">
      <c r="A497" s="69" t="s">
        <v>255</v>
      </c>
      <c r="B497" s="69"/>
      <c r="C497" s="69" t="s">
        <v>256</v>
      </c>
      <c r="D497" s="69"/>
      <c r="E497" s="69"/>
      <c r="F497" s="69" t="s">
        <v>257</v>
      </c>
      <c r="G497" s="69"/>
      <c r="H497" s="69"/>
    </row>
    <row r="498" customFormat="false" ht="21" hidden="false" customHeight="true" outlineLevel="0" collapsed="false">
      <c r="A498" s="77" t="s">
        <v>279</v>
      </c>
      <c r="B498" s="78"/>
      <c r="C498" s="79"/>
      <c r="D498" s="80"/>
      <c r="E498" s="78"/>
      <c r="F498" s="81"/>
      <c r="G498" s="80"/>
      <c r="H498" s="78"/>
    </row>
    <row r="499" customFormat="false" ht="21" hidden="false" customHeight="true" outlineLevel="0" collapsed="false">
      <c r="A499" s="99" t="s">
        <v>280</v>
      </c>
      <c r="B499" s="78"/>
      <c r="C499" s="86" t="s">
        <v>42</v>
      </c>
      <c r="D499" s="80"/>
      <c r="E499" s="78"/>
      <c r="F499" s="81"/>
      <c r="G499" s="80"/>
      <c r="H499" s="78"/>
    </row>
    <row r="500" customFormat="false" ht="21" hidden="false" customHeight="true" outlineLevel="0" collapsed="false">
      <c r="A500" s="99" t="s">
        <v>281</v>
      </c>
      <c r="B500" s="78"/>
      <c r="C500" s="86" t="s">
        <v>3</v>
      </c>
      <c r="D500" s="80"/>
      <c r="E500" s="78"/>
      <c r="F500" s="81"/>
      <c r="G500" s="80"/>
      <c r="H500" s="78"/>
    </row>
    <row r="501" customFormat="false" ht="21" hidden="false" customHeight="true" outlineLevel="0" collapsed="false">
      <c r="A501" s="83" t="s">
        <v>282</v>
      </c>
      <c r="B501" s="78"/>
      <c r="C501" s="79"/>
      <c r="D501" s="80"/>
      <c r="E501" s="78"/>
      <c r="F501" s="81"/>
      <c r="G501" s="80"/>
      <c r="H501" s="78"/>
    </row>
    <row r="502" customFormat="false" ht="21" hidden="false" customHeight="true" outlineLevel="0" collapsed="false">
      <c r="A502" s="83" t="s">
        <v>283</v>
      </c>
      <c r="B502" s="78"/>
      <c r="C502" s="79"/>
      <c r="D502" s="80"/>
      <c r="E502" s="78"/>
      <c r="F502" s="81"/>
      <c r="G502" s="80"/>
      <c r="H502" s="78"/>
    </row>
    <row r="503" customFormat="false" ht="21" hidden="false" customHeight="true" outlineLevel="0" collapsed="false">
      <c r="A503" s="99" t="s">
        <v>284</v>
      </c>
      <c r="B503" s="78"/>
      <c r="C503" s="86" t="s">
        <v>3</v>
      </c>
      <c r="D503" s="80"/>
      <c r="E503" s="78"/>
      <c r="F503" s="81"/>
      <c r="G503" s="80"/>
      <c r="H503" s="78"/>
    </row>
    <row r="504" customFormat="false" ht="21" hidden="false" customHeight="true" outlineLevel="0" collapsed="false">
      <c r="A504" s="99" t="s">
        <v>285</v>
      </c>
      <c r="B504" s="78"/>
      <c r="C504" s="86" t="s">
        <v>3</v>
      </c>
      <c r="D504" s="80"/>
      <c r="E504" s="78"/>
      <c r="F504" s="81"/>
      <c r="G504" s="80"/>
      <c r="H504" s="78"/>
    </row>
    <row r="505" customFormat="false" ht="21" hidden="false" customHeight="true" outlineLevel="0" collapsed="false">
      <c r="A505" s="82" t="s">
        <v>273</v>
      </c>
      <c r="B505" s="78"/>
      <c r="C505" s="88"/>
      <c r="D505" s="80"/>
      <c r="E505" s="78"/>
      <c r="F505" s="81"/>
      <c r="G505" s="80"/>
      <c r="H505" s="78"/>
    </row>
    <row r="506" customFormat="false" ht="15.75" hidden="false" customHeight="true" outlineLevel="0" collapsed="false">
      <c r="A506" s="83" t="s">
        <v>274</v>
      </c>
      <c r="B506" s="78"/>
      <c r="C506" s="79"/>
      <c r="D506" s="80"/>
      <c r="E506" s="78"/>
      <c r="F506" s="81"/>
      <c r="G506" s="80"/>
      <c r="H506" s="78"/>
    </row>
    <row r="507" customFormat="false" ht="21" hidden="false" customHeight="true" outlineLevel="0" collapsed="false">
      <c r="A507" s="99" t="s">
        <v>281</v>
      </c>
      <c r="B507" s="78"/>
      <c r="C507" s="86" t="s">
        <v>3</v>
      </c>
      <c r="D507" s="80"/>
      <c r="E507" s="78"/>
      <c r="F507" s="81"/>
      <c r="G507" s="80"/>
      <c r="H507" s="78"/>
    </row>
    <row r="508" customFormat="false" ht="21" hidden="false" customHeight="true" outlineLevel="0" collapsed="false">
      <c r="A508" s="83" t="s">
        <v>286</v>
      </c>
      <c r="B508" s="78"/>
      <c r="C508" s="79"/>
      <c r="D508" s="80"/>
      <c r="E508" s="78"/>
      <c r="F508" s="81"/>
      <c r="G508" s="80"/>
      <c r="H508" s="78"/>
    </row>
    <row r="509" customFormat="false" ht="21" hidden="false" customHeight="true" outlineLevel="0" collapsed="false">
      <c r="A509" s="77" t="s">
        <v>287</v>
      </c>
      <c r="B509" s="78"/>
      <c r="C509" s="79"/>
      <c r="D509" s="80"/>
      <c r="E509" s="78"/>
      <c r="F509" s="81"/>
      <c r="G509" s="80"/>
      <c r="H509" s="78"/>
    </row>
    <row r="510" customFormat="false" ht="21" hidden="false" customHeight="true" outlineLevel="0" collapsed="false">
      <c r="A510" s="99" t="s">
        <v>288</v>
      </c>
      <c r="B510" s="78"/>
      <c r="C510" s="86" t="s">
        <v>42</v>
      </c>
      <c r="D510" s="80"/>
      <c r="E510" s="78"/>
      <c r="F510" s="81"/>
      <c r="G510" s="80"/>
      <c r="H510" s="78"/>
    </row>
    <row r="511" customFormat="false" ht="21" hidden="false" customHeight="true" outlineLevel="0" collapsed="false">
      <c r="A511" s="99" t="s">
        <v>289</v>
      </c>
      <c r="B511" s="78"/>
      <c r="C511" s="86" t="s">
        <v>3</v>
      </c>
      <c r="D511" s="80"/>
      <c r="E511" s="78"/>
      <c r="F511" s="81"/>
      <c r="G511" s="80"/>
      <c r="H511" s="78"/>
    </row>
    <row r="512" customFormat="false" ht="21" hidden="false" customHeight="true" outlineLevel="0" collapsed="false">
      <c r="A512" s="99" t="s">
        <v>290</v>
      </c>
      <c r="B512" s="78"/>
      <c r="C512" s="86" t="s">
        <v>3</v>
      </c>
      <c r="D512" s="80"/>
      <c r="E512" s="78"/>
      <c r="F512" s="81"/>
      <c r="G512" s="80"/>
      <c r="H512" s="78"/>
    </row>
    <row r="513" customFormat="false" ht="21" hidden="false" customHeight="true" outlineLevel="0" collapsed="false">
      <c r="A513" s="83" t="s">
        <v>291</v>
      </c>
      <c r="B513" s="78"/>
      <c r="C513" s="79"/>
      <c r="D513" s="80"/>
      <c r="E513" s="78"/>
      <c r="F513" s="81"/>
      <c r="G513" s="80"/>
      <c r="H513" s="78"/>
    </row>
    <row r="514" customFormat="false" ht="21" hidden="false" customHeight="true" outlineLevel="0" collapsed="false">
      <c r="A514" s="100" t="s">
        <v>292</v>
      </c>
      <c r="B514" s="78"/>
      <c r="C514" s="86"/>
      <c r="D514" s="80"/>
      <c r="E514" s="78"/>
      <c r="F514" s="81"/>
      <c r="G514" s="80"/>
      <c r="H514" s="78"/>
    </row>
    <row r="515" customFormat="false" ht="21" hidden="false" customHeight="true" outlineLevel="0" collapsed="false">
      <c r="A515" s="83" t="s">
        <v>293</v>
      </c>
      <c r="B515" s="78"/>
      <c r="C515" s="79"/>
      <c r="D515" s="80"/>
      <c r="E515" s="78"/>
      <c r="F515" s="81"/>
      <c r="G515" s="80"/>
      <c r="H515" s="78"/>
    </row>
    <row r="516" customFormat="false" ht="15.75" hidden="false" customHeight="true" outlineLevel="0" collapsed="false">
      <c r="A516" s="86" t="s">
        <v>294</v>
      </c>
      <c r="B516" s="78"/>
      <c r="C516" s="88"/>
      <c r="D516" s="80"/>
      <c r="E516" s="78"/>
      <c r="F516" s="81"/>
      <c r="G516" s="80"/>
      <c r="H516" s="78"/>
    </row>
    <row r="517" customFormat="false" ht="21" hidden="false" customHeight="true" outlineLevel="0" collapsed="false">
      <c r="A517" s="85" t="s">
        <v>295</v>
      </c>
      <c r="B517" s="78"/>
      <c r="C517" s="79"/>
      <c r="D517" s="80"/>
      <c r="E517" s="78"/>
      <c r="F517" s="81"/>
      <c r="G517" s="80"/>
      <c r="H517" s="78"/>
    </row>
    <row r="518" customFormat="false" ht="21" hidden="false" customHeight="true" outlineLevel="0" collapsed="false">
      <c r="A518" s="99" t="s">
        <v>296</v>
      </c>
      <c r="B518" s="78"/>
      <c r="C518" s="86" t="s">
        <v>297</v>
      </c>
      <c r="D518" s="80"/>
      <c r="E518" s="78"/>
      <c r="F518" s="81"/>
      <c r="G518" s="80"/>
      <c r="H518" s="78"/>
    </row>
    <row r="519" customFormat="false" ht="21" hidden="false" customHeight="true" outlineLevel="0" collapsed="false">
      <c r="A519" s="99" t="s">
        <v>298</v>
      </c>
      <c r="B519" s="78"/>
      <c r="C519" s="86" t="s">
        <v>297</v>
      </c>
      <c r="D519" s="80"/>
      <c r="E519" s="78"/>
      <c r="F519" s="81"/>
      <c r="G519" s="80"/>
      <c r="H519" s="78"/>
    </row>
    <row r="520" customFormat="false" ht="21" hidden="false" customHeight="true" outlineLevel="0" collapsed="false">
      <c r="A520" s="99" t="s">
        <v>299</v>
      </c>
      <c r="B520" s="78"/>
      <c r="C520" s="86" t="s">
        <v>297</v>
      </c>
      <c r="D520" s="80"/>
      <c r="E520" s="78"/>
      <c r="F520" s="81"/>
      <c r="G520" s="80"/>
      <c r="H520" s="78"/>
    </row>
    <row r="521" customFormat="false" ht="21" hidden="false" customHeight="true" outlineLevel="0" collapsed="false">
      <c r="A521" s="99" t="s">
        <v>300</v>
      </c>
      <c r="B521" s="78"/>
      <c r="C521" s="86" t="s">
        <v>297</v>
      </c>
      <c r="D521" s="80"/>
      <c r="E521" s="78"/>
      <c r="F521" s="81"/>
      <c r="G521" s="80"/>
      <c r="H521" s="78"/>
    </row>
    <row r="522" customFormat="false" ht="21" hidden="false" customHeight="true" outlineLevel="0" collapsed="false">
      <c r="A522" s="99" t="s">
        <v>301</v>
      </c>
      <c r="B522" s="78"/>
      <c r="C522" s="86" t="s">
        <v>297</v>
      </c>
      <c r="D522" s="80"/>
      <c r="E522" s="78"/>
      <c r="F522" s="81"/>
      <c r="G522" s="80"/>
      <c r="H522" s="78"/>
    </row>
    <row r="523" customFormat="false" ht="21" hidden="false" customHeight="true" outlineLevel="0" collapsed="false">
      <c r="A523" s="99" t="s">
        <v>302</v>
      </c>
      <c r="B523" s="78"/>
      <c r="C523" s="86" t="s">
        <v>297</v>
      </c>
      <c r="D523" s="80"/>
      <c r="E523" s="78"/>
      <c r="F523" s="81"/>
      <c r="G523" s="80"/>
      <c r="H523" s="78"/>
    </row>
    <row r="524" customFormat="false" ht="21" hidden="false" customHeight="true" outlineLevel="0" collapsed="false">
      <c r="A524" s="101" t="s">
        <v>303</v>
      </c>
      <c r="B524" s="90"/>
      <c r="C524" s="91"/>
      <c r="D524" s="92"/>
      <c r="E524" s="90"/>
      <c r="F524" s="93"/>
      <c r="G524" s="92"/>
      <c r="H524" s="90"/>
    </row>
    <row r="525" s="3" customFormat="true" ht="21" hidden="false" customHeight="true" outlineLevel="0" collapsed="false">
      <c r="A525" s="2" t="s">
        <v>253</v>
      </c>
      <c r="B525" s="2"/>
      <c r="C525" s="2"/>
      <c r="D525" s="2"/>
      <c r="E525" s="2"/>
      <c r="F525" s="2"/>
      <c r="G525" s="2"/>
      <c r="H525" s="2"/>
    </row>
    <row r="526" s="3" customFormat="true" ht="21" hidden="false" customHeight="true" outlineLevel="0" collapsed="false">
      <c r="A526" s="67" t="s">
        <v>254</v>
      </c>
      <c r="B526" s="67"/>
      <c r="C526" s="67"/>
      <c r="D526" s="67"/>
      <c r="E526" s="67"/>
      <c r="F526" s="67"/>
      <c r="G526" s="67"/>
      <c r="H526" s="67"/>
    </row>
    <row r="527" s="3" customFormat="true" ht="21" hidden="false" customHeight="true" outlineLevel="0" collapsed="false">
      <c r="A527" s="69" t="s">
        <v>255</v>
      </c>
      <c r="B527" s="69"/>
      <c r="C527" s="69" t="s">
        <v>256</v>
      </c>
      <c r="D527" s="69"/>
      <c r="E527" s="69"/>
      <c r="F527" s="69" t="s">
        <v>257</v>
      </c>
      <c r="G527" s="69"/>
      <c r="H527" s="69"/>
    </row>
    <row r="528" customFormat="false" ht="21" hidden="false" customHeight="true" outlineLevel="0" collapsed="false">
      <c r="A528" s="83" t="s">
        <v>258</v>
      </c>
      <c r="B528" s="78"/>
      <c r="C528" s="79"/>
      <c r="D528" s="80"/>
      <c r="E528" s="78"/>
      <c r="F528" s="81"/>
      <c r="G528" s="80"/>
      <c r="H528" s="78"/>
    </row>
    <row r="529" customFormat="false" ht="21" hidden="false" customHeight="true" outlineLevel="0" collapsed="false">
      <c r="A529" s="82" t="s">
        <v>304</v>
      </c>
      <c r="B529" s="78"/>
      <c r="C529" s="102"/>
      <c r="D529" s="80"/>
      <c r="E529" s="78"/>
      <c r="F529" s="81"/>
      <c r="G529" s="80"/>
      <c r="H529" s="78"/>
    </row>
    <row r="530" customFormat="false" ht="21" hidden="false" customHeight="true" outlineLevel="0" collapsed="false">
      <c r="A530" s="83" t="s">
        <v>305</v>
      </c>
      <c r="B530" s="78"/>
      <c r="C530" s="79"/>
      <c r="D530" s="80"/>
      <c r="E530" s="78"/>
      <c r="F530" s="81"/>
      <c r="G530" s="80"/>
      <c r="H530" s="78"/>
    </row>
    <row r="531" customFormat="false" ht="21" hidden="false" customHeight="true" outlineLevel="0" collapsed="false">
      <c r="A531" s="86" t="s">
        <v>294</v>
      </c>
      <c r="B531" s="78"/>
      <c r="C531" s="88"/>
      <c r="D531" s="80"/>
      <c r="E531" s="78"/>
      <c r="F531" s="81"/>
      <c r="G531" s="80"/>
      <c r="H531" s="78"/>
    </row>
    <row r="532" customFormat="false" ht="21" hidden="false" customHeight="true" outlineLevel="0" collapsed="false">
      <c r="A532" s="85" t="s">
        <v>306</v>
      </c>
      <c r="B532" s="78"/>
      <c r="C532" s="79"/>
      <c r="D532" s="80"/>
      <c r="E532" s="78"/>
      <c r="F532" s="81"/>
      <c r="G532" s="80"/>
      <c r="H532" s="78"/>
    </row>
    <row r="533" customFormat="false" ht="21" hidden="false" customHeight="true" outlineLevel="0" collapsed="false">
      <c r="A533" s="99" t="s">
        <v>307</v>
      </c>
      <c r="B533" s="78"/>
      <c r="C533" s="86" t="s">
        <v>308</v>
      </c>
      <c r="D533" s="80"/>
      <c r="E533" s="78"/>
      <c r="F533" s="81"/>
      <c r="G533" s="80"/>
      <c r="H533" s="78"/>
    </row>
    <row r="534" customFormat="false" ht="21" hidden="false" customHeight="true" outlineLevel="0" collapsed="false">
      <c r="A534" s="99" t="s">
        <v>309</v>
      </c>
      <c r="B534" s="78"/>
      <c r="C534" s="86" t="s">
        <v>308</v>
      </c>
      <c r="D534" s="80"/>
      <c r="E534" s="78"/>
      <c r="F534" s="81"/>
      <c r="G534" s="80"/>
      <c r="H534" s="78"/>
    </row>
    <row r="535" customFormat="false" ht="21" hidden="false" customHeight="true" outlineLevel="0" collapsed="false">
      <c r="A535" s="99" t="s">
        <v>310</v>
      </c>
      <c r="B535" s="78"/>
      <c r="C535" s="86" t="s">
        <v>308</v>
      </c>
      <c r="D535" s="80"/>
      <c r="E535" s="78"/>
      <c r="F535" s="81"/>
      <c r="G535" s="80"/>
      <c r="H535" s="78"/>
    </row>
    <row r="536" customFormat="false" ht="21" hidden="false" customHeight="true" outlineLevel="0" collapsed="false">
      <c r="A536" s="99" t="s">
        <v>311</v>
      </c>
      <c r="B536" s="78"/>
      <c r="C536" s="86" t="s">
        <v>308</v>
      </c>
      <c r="D536" s="80"/>
      <c r="E536" s="78"/>
      <c r="F536" s="81"/>
      <c r="G536" s="80"/>
      <c r="H536" s="78"/>
    </row>
    <row r="537" customFormat="false" ht="21" hidden="false" customHeight="true" outlineLevel="0" collapsed="false">
      <c r="A537" s="99" t="s">
        <v>312</v>
      </c>
      <c r="B537" s="78"/>
      <c r="C537" s="86" t="s">
        <v>308</v>
      </c>
      <c r="D537" s="80"/>
      <c r="E537" s="78"/>
      <c r="F537" s="81"/>
      <c r="G537" s="80"/>
      <c r="H537" s="78"/>
    </row>
    <row r="538" customFormat="false" ht="21" hidden="false" customHeight="true" outlineLevel="0" collapsed="false">
      <c r="A538" s="99" t="s">
        <v>313</v>
      </c>
      <c r="B538" s="78"/>
      <c r="C538" s="86" t="s">
        <v>308</v>
      </c>
      <c r="D538" s="80"/>
      <c r="E538" s="78"/>
      <c r="F538" s="81"/>
      <c r="G538" s="80"/>
      <c r="H538" s="78"/>
    </row>
    <row r="539" customFormat="false" ht="21" hidden="false" customHeight="true" outlineLevel="0" collapsed="false">
      <c r="A539" s="83" t="s">
        <v>314</v>
      </c>
      <c r="B539" s="78"/>
      <c r="C539" s="79"/>
      <c r="D539" s="80"/>
      <c r="E539" s="78"/>
      <c r="F539" s="81"/>
      <c r="G539" s="80"/>
      <c r="H539" s="78"/>
    </row>
    <row r="540" customFormat="false" ht="21" hidden="false" customHeight="true" outlineLevel="0" collapsed="false">
      <c r="A540" s="83" t="s">
        <v>291</v>
      </c>
      <c r="B540" s="78"/>
      <c r="C540" s="79"/>
      <c r="D540" s="80"/>
      <c r="E540" s="78"/>
      <c r="F540" s="81"/>
      <c r="G540" s="80"/>
      <c r="H540" s="78"/>
    </row>
    <row r="541" customFormat="false" ht="21" hidden="false" customHeight="true" outlineLevel="0" collapsed="false">
      <c r="A541" s="82" t="s">
        <v>315</v>
      </c>
      <c r="B541" s="78"/>
      <c r="C541" s="88"/>
      <c r="D541" s="80"/>
      <c r="E541" s="78"/>
      <c r="F541" s="81"/>
      <c r="G541" s="80"/>
      <c r="H541" s="78"/>
    </row>
    <row r="542" customFormat="false" ht="21" hidden="false" customHeight="true" outlineLevel="0" collapsed="false">
      <c r="A542" s="83" t="s">
        <v>316</v>
      </c>
      <c r="B542" s="78"/>
      <c r="C542" s="79"/>
      <c r="D542" s="80"/>
      <c r="E542" s="78"/>
      <c r="F542" s="81"/>
      <c r="G542" s="80"/>
      <c r="H542" s="78"/>
    </row>
    <row r="543" customFormat="false" ht="16.5" hidden="false" customHeight="true" outlineLevel="0" collapsed="false">
      <c r="A543" s="83" t="s">
        <v>294</v>
      </c>
      <c r="B543" s="78"/>
      <c r="C543" s="88"/>
      <c r="D543" s="80"/>
      <c r="E543" s="78"/>
      <c r="F543" s="81"/>
      <c r="G543" s="80"/>
      <c r="H543" s="78"/>
    </row>
    <row r="544" customFormat="false" ht="21" hidden="false" customHeight="true" outlineLevel="0" collapsed="false">
      <c r="A544" s="81" t="s">
        <v>317</v>
      </c>
      <c r="B544" s="78"/>
      <c r="C544" s="79"/>
      <c r="D544" s="80"/>
      <c r="E544" s="78"/>
      <c r="F544" s="81"/>
      <c r="G544" s="80"/>
      <c r="H544" s="78"/>
    </row>
    <row r="545" customFormat="false" ht="21" hidden="false" customHeight="true" outlineLevel="0" collapsed="false">
      <c r="A545" s="99" t="s">
        <v>318</v>
      </c>
      <c r="B545" s="78"/>
      <c r="C545" s="86" t="s">
        <v>308</v>
      </c>
      <c r="D545" s="80"/>
      <c r="E545" s="78"/>
      <c r="F545" s="81"/>
      <c r="G545" s="80"/>
      <c r="H545" s="78"/>
    </row>
    <row r="546" customFormat="false" ht="21" hidden="false" customHeight="true" outlineLevel="0" collapsed="false">
      <c r="A546" s="99" t="s">
        <v>319</v>
      </c>
      <c r="B546" s="78"/>
      <c r="C546" s="86" t="s">
        <v>320</v>
      </c>
      <c r="D546" s="80"/>
      <c r="E546" s="78"/>
      <c r="F546" s="81"/>
      <c r="G546" s="80"/>
      <c r="H546" s="78"/>
    </row>
    <row r="547" customFormat="false" ht="21" hidden="false" customHeight="true" outlineLevel="0" collapsed="false">
      <c r="A547" s="99" t="s">
        <v>321</v>
      </c>
      <c r="B547" s="78"/>
      <c r="C547" s="86" t="s">
        <v>320</v>
      </c>
      <c r="D547" s="80"/>
      <c r="E547" s="78"/>
      <c r="F547" s="81"/>
      <c r="G547" s="80"/>
      <c r="H547" s="78"/>
    </row>
    <row r="548" customFormat="false" ht="21" hidden="false" customHeight="true" outlineLevel="0" collapsed="false">
      <c r="A548" s="99" t="s">
        <v>322</v>
      </c>
      <c r="B548" s="78"/>
      <c r="C548" s="86" t="s">
        <v>320</v>
      </c>
      <c r="D548" s="80"/>
      <c r="E548" s="78"/>
      <c r="F548" s="81"/>
      <c r="G548" s="80"/>
      <c r="H548" s="78"/>
    </row>
    <row r="549" customFormat="false" ht="21" hidden="false" customHeight="true" outlineLevel="0" collapsed="false">
      <c r="A549" s="83" t="s">
        <v>323</v>
      </c>
      <c r="B549" s="78"/>
      <c r="C549" s="86"/>
      <c r="D549" s="103"/>
      <c r="E549" s="78"/>
      <c r="F549" s="81"/>
      <c r="G549" s="80"/>
      <c r="H549" s="78"/>
    </row>
    <row r="550" customFormat="false" ht="21" hidden="false" customHeight="true" outlineLevel="0" collapsed="false">
      <c r="A550" s="99" t="s">
        <v>324</v>
      </c>
      <c r="B550" s="78"/>
      <c r="C550" s="86" t="s">
        <v>320</v>
      </c>
      <c r="D550" s="80"/>
      <c r="E550" s="78"/>
      <c r="F550" s="81"/>
      <c r="G550" s="80"/>
      <c r="H550" s="78"/>
    </row>
    <row r="551" customFormat="false" ht="21" hidden="false" customHeight="true" outlineLevel="0" collapsed="false">
      <c r="A551" s="83" t="s">
        <v>325</v>
      </c>
      <c r="B551" s="78"/>
      <c r="C551" s="86"/>
      <c r="D551" s="80"/>
      <c r="E551" s="78"/>
      <c r="F551" s="81"/>
      <c r="G551" s="80"/>
      <c r="H551" s="78"/>
    </row>
    <row r="552" customFormat="false" ht="21" hidden="false" customHeight="true" outlineLevel="0" collapsed="false">
      <c r="A552" s="99" t="s">
        <v>326</v>
      </c>
      <c r="B552" s="78"/>
      <c r="C552" s="86" t="s">
        <v>320</v>
      </c>
      <c r="D552" s="80"/>
      <c r="E552" s="78"/>
      <c r="F552" s="81"/>
      <c r="G552" s="80"/>
      <c r="H552" s="78"/>
    </row>
    <row r="553" customFormat="false" ht="21" hidden="false" customHeight="true" outlineLevel="0" collapsed="false">
      <c r="A553" s="83" t="s">
        <v>327</v>
      </c>
      <c r="B553" s="78"/>
      <c r="C553" s="86"/>
      <c r="D553" s="80"/>
      <c r="E553" s="78"/>
      <c r="F553" s="81"/>
      <c r="G553" s="80"/>
      <c r="H553" s="78"/>
    </row>
    <row r="554" customFormat="false" ht="21" hidden="false" customHeight="true" outlineLevel="0" collapsed="false">
      <c r="A554" s="93"/>
      <c r="B554" s="90"/>
      <c r="C554" s="91"/>
      <c r="D554" s="92"/>
      <c r="E554" s="90"/>
      <c r="F554" s="93"/>
      <c r="G554" s="92"/>
      <c r="H554" s="90"/>
    </row>
    <row r="555" customFormat="false" ht="21" hidden="false" customHeight="true" outlineLevel="0" collapsed="false">
      <c r="A555" s="94" t="s">
        <v>276</v>
      </c>
    </row>
    <row r="556" customFormat="false" ht="21" hidden="false" customHeight="true" outlineLevel="0" collapsed="false">
      <c r="A556" s="95" t="s">
        <v>277</v>
      </c>
    </row>
    <row r="557" customFormat="false" ht="21" hidden="false" customHeight="true" outlineLevel="0" collapsed="false">
      <c r="A557" s="95" t="s">
        <v>278</v>
      </c>
    </row>
  </sheetData>
  <mergeCells count="127">
    <mergeCell ref="A1:H1"/>
    <mergeCell ref="A2:H2"/>
    <mergeCell ref="A3:H3"/>
    <mergeCell ref="A4:H4"/>
    <mergeCell ref="C5:D5"/>
    <mergeCell ref="G5:H5"/>
    <mergeCell ref="A6:A7"/>
    <mergeCell ref="A30:H30"/>
    <mergeCell ref="C31:D31"/>
    <mergeCell ref="G31:H31"/>
    <mergeCell ref="A32:A33"/>
    <mergeCell ref="A46:H46"/>
    <mergeCell ref="C47:D47"/>
    <mergeCell ref="G47:H47"/>
    <mergeCell ref="A48:A49"/>
    <mergeCell ref="A59:H59"/>
    <mergeCell ref="A60:H60"/>
    <mergeCell ref="A61:H61"/>
    <mergeCell ref="A62:H62"/>
    <mergeCell ref="C63:D63"/>
    <mergeCell ref="G63:H63"/>
    <mergeCell ref="A64:A65"/>
    <mergeCell ref="A88:H88"/>
    <mergeCell ref="C89:D89"/>
    <mergeCell ref="G89:H89"/>
    <mergeCell ref="A90:A91"/>
    <mergeCell ref="A117:H117"/>
    <mergeCell ref="A118:H118"/>
    <mergeCell ref="A119:H119"/>
    <mergeCell ref="A120:H120"/>
    <mergeCell ref="C121:D121"/>
    <mergeCell ref="G121:H121"/>
    <mergeCell ref="A122:A123"/>
    <mergeCell ref="A146:H146"/>
    <mergeCell ref="C147:D147"/>
    <mergeCell ref="G147:H147"/>
    <mergeCell ref="A148:A149"/>
    <mergeCell ref="A175:H175"/>
    <mergeCell ref="C176:D176"/>
    <mergeCell ref="G176:H176"/>
    <mergeCell ref="A177:A178"/>
    <mergeCell ref="A204:H204"/>
    <mergeCell ref="C205:D205"/>
    <mergeCell ref="G205:H205"/>
    <mergeCell ref="A206:A207"/>
    <mergeCell ref="A215:H215"/>
    <mergeCell ref="C216:D216"/>
    <mergeCell ref="G216:H216"/>
    <mergeCell ref="A217:A218"/>
    <mergeCell ref="A233:H233"/>
    <mergeCell ref="A234:H234"/>
    <mergeCell ref="A235:H235"/>
    <mergeCell ref="A236:H236"/>
    <mergeCell ref="C237:D237"/>
    <mergeCell ref="G237:H237"/>
    <mergeCell ref="A238:A239"/>
    <mergeCell ref="A262:H262"/>
    <mergeCell ref="C263:D263"/>
    <mergeCell ref="G263:H263"/>
    <mergeCell ref="A264:A265"/>
    <mergeCell ref="A273:H273"/>
    <mergeCell ref="C274:D274"/>
    <mergeCell ref="G274:H274"/>
    <mergeCell ref="A275:A276"/>
    <mergeCell ref="A291:H291"/>
    <mergeCell ref="A292:H292"/>
    <mergeCell ref="A293:H293"/>
    <mergeCell ref="A294:H294"/>
    <mergeCell ref="C295:D295"/>
    <mergeCell ref="G295:H295"/>
    <mergeCell ref="A296:A297"/>
    <mergeCell ref="A320:H320"/>
    <mergeCell ref="C321:D321"/>
    <mergeCell ref="G321:H321"/>
    <mergeCell ref="A322:A323"/>
    <mergeCell ref="A349:H349"/>
    <mergeCell ref="A350:H350"/>
    <mergeCell ref="A351:H351"/>
    <mergeCell ref="A352:H352"/>
    <mergeCell ref="C353:D353"/>
    <mergeCell ref="G353:H353"/>
    <mergeCell ref="A354:A355"/>
    <mergeCell ref="A365:H365"/>
    <mergeCell ref="C366:D366"/>
    <mergeCell ref="G366:H366"/>
    <mergeCell ref="A367:A368"/>
    <mergeCell ref="A378:H378"/>
    <mergeCell ref="A379:H379"/>
    <mergeCell ref="A380:H380"/>
    <mergeCell ref="A381:H381"/>
    <mergeCell ref="C382:D382"/>
    <mergeCell ref="G382:H382"/>
    <mergeCell ref="A383:A384"/>
    <mergeCell ref="A407:H407"/>
    <mergeCell ref="A408:H408"/>
    <mergeCell ref="A409:H409"/>
    <mergeCell ref="A410:H410"/>
    <mergeCell ref="C411:D411"/>
    <mergeCell ref="G411:H411"/>
    <mergeCell ref="A412:A413"/>
    <mergeCell ref="A427:H427"/>
    <mergeCell ref="C428:D428"/>
    <mergeCell ref="G428:H428"/>
    <mergeCell ref="A429:A430"/>
    <mergeCell ref="A436:H436"/>
    <mergeCell ref="A437:H437"/>
    <mergeCell ref="A438:H438"/>
    <mergeCell ref="A439:H439"/>
    <mergeCell ref="C440:D440"/>
    <mergeCell ref="G440:H440"/>
    <mergeCell ref="A441:A442"/>
    <mergeCell ref="A465:H465"/>
    <mergeCell ref="A466:H466"/>
    <mergeCell ref="A467:H467"/>
    <mergeCell ref="A468:B468"/>
    <mergeCell ref="C468:E468"/>
    <mergeCell ref="F468:H468"/>
    <mergeCell ref="A495:H495"/>
    <mergeCell ref="A496:H496"/>
    <mergeCell ref="A497:B497"/>
    <mergeCell ref="C497:E497"/>
    <mergeCell ref="F497:H497"/>
    <mergeCell ref="A525:H525"/>
    <mergeCell ref="A526:H526"/>
    <mergeCell ref="A527:B527"/>
    <mergeCell ref="C527:E527"/>
    <mergeCell ref="F527:H527"/>
  </mergeCells>
  <printOptions headings="false" gridLines="false" gridLinesSet="true" horizontalCentered="false" verticalCentered="false"/>
  <pageMargins left="0.747916666666667" right="0.236111111111111" top="0.7875" bottom="0.19652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P 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T1178"/>
  <sheetViews>
    <sheetView showFormulas="false" showGridLines="true" showRowColHeaders="true" showZeros="true" rightToLeft="false" tabSelected="false" showOutlineSymbols="true" defaultGridColor="true" view="pageBreakPreview" topLeftCell="E160" colorId="64" zoomScale="100" zoomScaleNormal="100" zoomScalePageLayoutView="100" workbookViewId="0">
      <selection pane="topLeft" activeCell="B244" activeCellId="0" sqref="B244"/>
    </sheetView>
  </sheetViews>
  <sheetFormatPr defaultColWidth="9.13671875" defaultRowHeight="21" zeroHeight="false" outlineLevelRow="0" outlineLevelCol="0"/>
  <cols>
    <col collapsed="false" customWidth="true" hidden="false" outlineLevel="0" max="1" min="1" style="3" width="30.41"/>
    <col collapsed="false" customWidth="true" hidden="false" outlineLevel="0" max="2" min="2" style="104" width="49.41"/>
    <col collapsed="false" customWidth="true" hidden="false" outlineLevel="0" max="3" min="3" style="105" width="7.28"/>
    <col collapsed="false" customWidth="true" hidden="false" outlineLevel="0" max="4" min="4" style="105" width="8.85"/>
    <col collapsed="false" customWidth="true" hidden="false" outlineLevel="0" max="5" min="5" style="105" width="7.56"/>
    <col collapsed="false" customWidth="true" hidden="false" outlineLevel="0" max="6" min="6" style="105" width="7.28"/>
    <col collapsed="false" customWidth="true" hidden="false" outlineLevel="0" max="18" min="7" style="105" width="7.85"/>
    <col collapsed="false" customWidth="true" hidden="false" outlineLevel="0" max="19" min="19" style="105" width="48.28"/>
    <col collapsed="false" customWidth="true" hidden="false" outlineLevel="0" max="20" min="20" style="67" width="2.99"/>
    <col collapsed="false" customWidth="true" hidden="false" outlineLevel="0" max="21" min="21" style="3" width="5.28"/>
    <col collapsed="false" customWidth="false" hidden="false" outlineLevel="0" max="257" min="22" style="3" width="9.14"/>
  </cols>
  <sheetData>
    <row r="1" customFormat="false" ht="21" hidden="false" customHeight="true" outlineLevel="0" collapsed="false">
      <c r="A1" s="106" t="s">
        <v>32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</row>
    <row r="2" customFormat="false" ht="21" hidden="false" customHeight="true" outlineLevel="0" collapsed="false">
      <c r="A2" s="107" t="s">
        <v>32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8"/>
    </row>
    <row r="3" customFormat="false" ht="21" hidden="false" customHeight="true" outlineLevel="0" collapsed="false">
      <c r="A3" s="106" t="s">
        <v>330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9"/>
    </row>
    <row r="4" customFormat="false" ht="21" hidden="false" customHeight="true" outlineLevel="0" collapsed="false">
      <c r="A4" s="110"/>
      <c r="B4" s="111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</row>
    <row r="5" customFormat="false" ht="21" hidden="false" customHeight="true" outlineLevel="0" collapsed="false">
      <c r="A5" s="113" t="s">
        <v>331</v>
      </c>
      <c r="B5" s="113" t="s">
        <v>4</v>
      </c>
      <c r="C5" s="114" t="s">
        <v>332</v>
      </c>
      <c r="D5" s="113"/>
      <c r="E5" s="113"/>
      <c r="F5" s="113"/>
      <c r="G5" s="115" t="s">
        <v>333</v>
      </c>
      <c r="H5" s="115" t="s">
        <v>334</v>
      </c>
      <c r="I5" s="115" t="s">
        <v>335</v>
      </c>
      <c r="J5" s="115" t="s">
        <v>336</v>
      </c>
      <c r="K5" s="115" t="s">
        <v>337</v>
      </c>
      <c r="L5" s="115" t="s">
        <v>338</v>
      </c>
      <c r="M5" s="115" t="s">
        <v>339</v>
      </c>
      <c r="N5" s="115" t="s">
        <v>340</v>
      </c>
      <c r="O5" s="115" t="s">
        <v>341</v>
      </c>
      <c r="P5" s="115" t="s">
        <v>342</v>
      </c>
      <c r="Q5" s="115" t="s">
        <v>343</v>
      </c>
      <c r="R5" s="115" t="s">
        <v>344</v>
      </c>
      <c r="S5" s="113" t="s">
        <v>257</v>
      </c>
      <c r="T5" s="116"/>
    </row>
    <row r="6" customFormat="false" ht="21" hidden="false" customHeight="true" outlineLevel="0" collapsed="false">
      <c r="A6" s="117"/>
      <c r="B6" s="117"/>
      <c r="C6" s="118"/>
      <c r="D6" s="117"/>
      <c r="E6" s="117"/>
      <c r="F6" s="117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7"/>
      <c r="T6" s="120"/>
    </row>
    <row r="7" s="1" customFormat="true" ht="21" hidden="false" customHeight="true" outlineLevel="0" collapsed="false">
      <c r="A7" s="121" t="s">
        <v>345</v>
      </c>
      <c r="B7" s="122"/>
      <c r="C7" s="123"/>
      <c r="D7" s="124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5"/>
      <c r="T7" s="126"/>
    </row>
    <row r="8" s="1" customFormat="true" ht="21" hidden="false" customHeight="true" outlineLevel="0" collapsed="false">
      <c r="A8" s="127" t="s">
        <v>20</v>
      </c>
      <c r="B8" s="128" t="s">
        <v>22</v>
      </c>
      <c r="C8" s="129" t="s">
        <v>346</v>
      </c>
      <c r="D8" s="124"/>
      <c r="E8" s="130" t="s">
        <v>347</v>
      </c>
      <c r="F8" s="131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32"/>
      <c r="T8" s="133"/>
    </row>
    <row r="9" s="1" customFormat="true" ht="21" hidden="false" customHeight="true" outlineLevel="0" collapsed="false">
      <c r="A9" s="134" t="s">
        <v>21</v>
      </c>
      <c r="B9" s="135" t="s">
        <v>23</v>
      </c>
      <c r="C9" s="124"/>
      <c r="D9" s="132"/>
      <c r="E9" s="130" t="s">
        <v>348</v>
      </c>
      <c r="F9" s="131"/>
      <c r="G9" s="136" t="s">
        <v>349</v>
      </c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3"/>
      <c r="S9" s="131"/>
      <c r="T9" s="133"/>
    </row>
    <row r="10" s="1" customFormat="true" ht="21" hidden="false" customHeight="true" outlineLevel="0" collapsed="false">
      <c r="A10" s="134"/>
      <c r="B10" s="135" t="s">
        <v>24</v>
      </c>
      <c r="C10" s="137"/>
      <c r="D10" s="132"/>
      <c r="E10" s="138"/>
      <c r="F10" s="138"/>
      <c r="G10" s="139" t="s">
        <v>350</v>
      </c>
      <c r="H10" s="138"/>
      <c r="I10" s="138"/>
      <c r="J10" s="131"/>
      <c r="K10" s="131"/>
      <c r="L10" s="131"/>
      <c r="M10" s="131"/>
      <c r="N10" s="131"/>
      <c r="O10" s="131"/>
      <c r="P10" s="131"/>
      <c r="Q10" s="131"/>
      <c r="R10" s="133"/>
      <c r="S10" s="140"/>
      <c r="T10" s="141"/>
    </row>
    <row r="11" s="1" customFormat="true" ht="21" hidden="false" customHeight="true" outlineLevel="0" collapsed="false">
      <c r="A11" s="134"/>
      <c r="B11" s="142" t="s">
        <v>25</v>
      </c>
      <c r="C11" s="124"/>
      <c r="D11" s="132"/>
      <c r="E11" s="143" t="s">
        <v>351</v>
      </c>
      <c r="F11" s="138"/>
      <c r="G11" s="144" t="s">
        <v>352</v>
      </c>
      <c r="H11" s="145"/>
      <c r="I11" s="140"/>
      <c r="J11" s="131"/>
      <c r="K11" s="131"/>
      <c r="L11" s="131"/>
      <c r="M11" s="131"/>
      <c r="N11" s="131"/>
      <c r="O11" s="131"/>
      <c r="P11" s="131"/>
      <c r="Q11" s="131"/>
      <c r="R11" s="133"/>
      <c r="S11" s="131"/>
      <c r="T11" s="133"/>
    </row>
    <row r="12" s="1" customFormat="true" ht="21" hidden="false" customHeight="true" outlineLevel="0" collapsed="false">
      <c r="A12" s="146"/>
      <c r="B12" s="147" t="s">
        <v>26</v>
      </c>
      <c r="C12" s="129" t="s">
        <v>346</v>
      </c>
      <c r="D12" s="132"/>
      <c r="E12" s="130" t="s">
        <v>353</v>
      </c>
      <c r="F12" s="131"/>
      <c r="G12" s="136" t="s">
        <v>354</v>
      </c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3"/>
      <c r="S12" s="131"/>
      <c r="T12" s="133"/>
    </row>
    <row r="13" s="1" customFormat="true" ht="21" hidden="false" customHeight="true" outlineLevel="0" collapsed="false">
      <c r="A13" s="146"/>
      <c r="B13" s="148" t="s">
        <v>31</v>
      </c>
      <c r="C13" s="124"/>
      <c r="D13" s="132"/>
      <c r="E13" s="130" t="s">
        <v>355</v>
      </c>
      <c r="F13" s="131"/>
      <c r="G13" s="136" t="s">
        <v>356</v>
      </c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3"/>
      <c r="S13" s="131"/>
      <c r="T13" s="133"/>
    </row>
    <row r="14" s="1" customFormat="true" ht="21" hidden="false" customHeight="true" outlineLevel="0" collapsed="false">
      <c r="A14" s="146"/>
      <c r="B14" s="148" t="s">
        <v>35</v>
      </c>
      <c r="C14" s="124"/>
      <c r="D14" s="132"/>
      <c r="E14" s="130" t="s">
        <v>357</v>
      </c>
      <c r="F14" s="131"/>
      <c r="G14" s="136" t="s">
        <v>358</v>
      </c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3"/>
      <c r="S14" s="131"/>
      <c r="T14" s="133"/>
    </row>
    <row r="15" s="1" customFormat="true" ht="21" hidden="false" customHeight="true" outlineLevel="0" collapsed="false">
      <c r="A15" s="146"/>
      <c r="B15" s="149" t="s">
        <v>359</v>
      </c>
      <c r="C15" s="129" t="s">
        <v>346</v>
      </c>
      <c r="D15" s="132"/>
      <c r="E15" s="130" t="s">
        <v>360</v>
      </c>
      <c r="F15" s="131"/>
      <c r="G15" s="136" t="s">
        <v>361</v>
      </c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3"/>
      <c r="S15" s="131"/>
      <c r="T15" s="133"/>
    </row>
    <row r="16" s="1" customFormat="true" ht="21" hidden="false" customHeight="true" outlineLevel="0" collapsed="false">
      <c r="A16" s="146"/>
      <c r="B16" s="148" t="s">
        <v>362</v>
      </c>
      <c r="C16" s="124"/>
      <c r="D16" s="124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24"/>
      <c r="R16" s="124"/>
      <c r="S16" s="132"/>
      <c r="T16" s="133"/>
    </row>
    <row r="17" s="1" customFormat="true" ht="21" hidden="false" customHeight="true" outlineLevel="0" collapsed="false">
      <c r="A17" s="149"/>
      <c r="B17" s="148" t="s">
        <v>40</v>
      </c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2"/>
      <c r="T17" s="153"/>
    </row>
    <row r="18" s="32" customFormat="true" ht="21" hidden="false" customHeight="true" outlineLevel="0" collapsed="false">
      <c r="A18" s="134"/>
      <c r="B18" s="142" t="s">
        <v>62</v>
      </c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5"/>
      <c r="T18" s="156"/>
    </row>
    <row r="19" s="1" customFormat="true" ht="21" hidden="false" customHeight="true" outlineLevel="0" collapsed="false">
      <c r="A19" s="135" t="s">
        <v>363</v>
      </c>
      <c r="B19" s="135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57"/>
      <c r="T19" s="141"/>
    </row>
    <row r="20" s="1" customFormat="true" ht="21" hidden="false" customHeight="true" outlineLevel="0" collapsed="false">
      <c r="A20" s="146" t="s">
        <v>364</v>
      </c>
      <c r="B20" s="158" t="s">
        <v>365</v>
      </c>
      <c r="C20" s="129" t="s">
        <v>366</v>
      </c>
      <c r="D20" s="159" t="s">
        <v>367</v>
      </c>
      <c r="E20" s="124" t="n">
        <v>466</v>
      </c>
      <c r="F20" s="159" t="s">
        <v>368</v>
      </c>
      <c r="G20" s="124"/>
      <c r="H20" s="124"/>
      <c r="I20" s="124"/>
      <c r="J20" s="124"/>
      <c r="K20" s="124"/>
      <c r="L20" s="124" t="n">
        <v>325</v>
      </c>
      <c r="M20" s="124"/>
      <c r="N20" s="124"/>
      <c r="O20" s="124" t="n">
        <v>2</v>
      </c>
      <c r="P20" s="124"/>
      <c r="Q20" s="124"/>
      <c r="R20" s="124"/>
      <c r="S20" s="160" t="s">
        <v>369</v>
      </c>
      <c r="T20" s="133"/>
    </row>
    <row r="21" s="1" customFormat="true" ht="21" hidden="false" customHeight="true" outlineLevel="0" collapsed="false">
      <c r="A21" s="159" t="s">
        <v>370</v>
      </c>
      <c r="B21" s="158" t="s">
        <v>71</v>
      </c>
      <c r="C21" s="161" t="s">
        <v>371</v>
      </c>
      <c r="D21" s="159" t="s">
        <v>372</v>
      </c>
      <c r="E21" s="124" t="n">
        <v>490</v>
      </c>
      <c r="F21" s="159" t="s">
        <v>373</v>
      </c>
      <c r="G21" s="124"/>
      <c r="H21" s="124"/>
      <c r="I21" s="124"/>
      <c r="J21" s="124"/>
      <c r="K21" s="124"/>
      <c r="L21" s="124" t="n">
        <v>350</v>
      </c>
      <c r="M21" s="124" t="n">
        <v>350</v>
      </c>
      <c r="N21" s="124" t="n">
        <v>350</v>
      </c>
      <c r="O21" s="124" t="n">
        <v>350</v>
      </c>
      <c r="P21" s="124" t="n">
        <v>352</v>
      </c>
      <c r="Q21" s="162" t="s">
        <v>374</v>
      </c>
      <c r="R21" s="124" t="n">
        <v>352</v>
      </c>
      <c r="S21" s="160" t="s">
        <v>375</v>
      </c>
      <c r="T21" s="163"/>
    </row>
    <row r="22" s="1" customFormat="true" ht="21" hidden="false" customHeight="true" outlineLevel="0" collapsed="false">
      <c r="A22" s="159" t="s">
        <v>376</v>
      </c>
      <c r="B22" s="149"/>
      <c r="C22" s="124"/>
      <c r="D22" s="164" t="s">
        <v>377</v>
      </c>
      <c r="E22" s="138"/>
      <c r="F22" s="124"/>
      <c r="G22" s="159" t="s">
        <v>378</v>
      </c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60" t="s">
        <v>379</v>
      </c>
      <c r="T22" s="133"/>
    </row>
    <row r="23" s="1" customFormat="true" ht="21" hidden="false" customHeight="true" outlineLevel="0" collapsed="false">
      <c r="A23" s="159" t="s">
        <v>380</v>
      </c>
      <c r="B23" s="149"/>
      <c r="C23" s="124"/>
      <c r="D23" s="164"/>
      <c r="E23" s="138"/>
      <c r="F23" s="124"/>
      <c r="G23" s="159" t="s">
        <v>381</v>
      </c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65" t="s">
        <v>382</v>
      </c>
      <c r="T23" s="133"/>
    </row>
    <row r="24" s="1" customFormat="true" ht="21" hidden="false" customHeight="true" outlineLevel="0" collapsed="false">
      <c r="A24" s="146"/>
      <c r="B24" s="166"/>
      <c r="C24" s="167"/>
      <c r="D24" s="168"/>
      <c r="E24" s="169"/>
      <c r="F24" s="167"/>
      <c r="G24" s="170"/>
      <c r="H24" s="167"/>
      <c r="I24" s="167"/>
      <c r="J24" s="167"/>
      <c r="K24" s="167"/>
      <c r="L24" s="167"/>
      <c r="M24" s="167"/>
      <c r="N24" s="167"/>
      <c r="O24" s="167"/>
      <c r="P24" s="167"/>
      <c r="Q24" s="167"/>
      <c r="R24" s="167"/>
      <c r="S24" s="171" t="s">
        <v>383</v>
      </c>
      <c r="T24" s="172"/>
    </row>
    <row r="25" s="1" customFormat="true" ht="21" hidden="false" customHeight="true" outlineLevel="0" collapsed="false">
      <c r="A25" s="146"/>
      <c r="B25" s="173" t="s">
        <v>384</v>
      </c>
      <c r="C25" s="174" t="s">
        <v>366</v>
      </c>
      <c r="D25" s="175" t="s">
        <v>367</v>
      </c>
      <c r="E25" s="150" t="n">
        <v>166</v>
      </c>
      <c r="F25" s="175" t="s">
        <v>368</v>
      </c>
      <c r="G25" s="150"/>
      <c r="H25" s="150"/>
      <c r="I25" s="150"/>
      <c r="J25" s="150"/>
      <c r="K25" s="150"/>
      <c r="L25" s="150" t="n">
        <v>148</v>
      </c>
      <c r="M25" s="150"/>
      <c r="N25" s="150"/>
      <c r="O25" s="150"/>
      <c r="P25" s="150"/>
      <c r="Q25" s="150"/>
      <c r="R25" s="150"/>
      <c r="S25" s="176" t="s">
        <v>385</v>
      </c>
      <c r="T25" s="177"/>
    </row>
    <row r="26" s="1" customFormat="true" ht="21" hidden="false" customHeight="true" outlineLevel="0" collapsed="false">
      <c r="A26" s="149"/>
      <c r="B26" s="158" t="s">
        <v>71</v>
      </c>
      <c r="C26" s="161" t="s">
        <v>371</v>
      </c>
      <c r="D26" s="159" t="s">
        <v>372</v>
      </c>
      <c r="E26" s="124" t="n">
        <v>207</v>
      </c>
      <c r="F26" s="159" t="s">
        <v>373</v>
      </c>
      <c r="G26" s="124"/>
      <c r="H26" s="124"/>
      <c r="I26" s="124"/>
      <c r="J26" s="124"/>
      <c r="K26" s="124"/>
      <c r="L26" s="124" t="n">
        <v>210</v>
      </c>
      <c r="M26" s="124" t="n">
        <v>210</v>
      </c>
      <c r="N26" s="124" t="n">
        <v>210</v>
      </c>
      <c r="O26" s="124" t="n">
        <v>210</v>
      </c>
      <c r="P26" s="124" t="n">
        <v>210</v>
      </c>
      <c r="Q26" s="124" t="n">
        <v>210</v>
      </c>
      <c r="R26" s="124" t="n">
        <v>210</v>
      </c>
      <c r="S26" s="178" t="s">
        <v>386</v>
      </c>
      <c r="T26" s="133"/>
    </row>
    <row r="27" s="1" customFormat="true" ht="21" hidden="false" customHeight="true" outlineLevel="0" collapsed="false">
      <c r="A27" s="149"/>
      <c r="B27" s="149"/>
      <c r="C27" s="124"/>
      <c r="D27" s="164" t="s">
        <v>377</v>
      </c>
      <c r="E27" s="146"/>
      <c r="F27" s="124"/>
      <c r="G27" s="159" t="s">
        <v>378</v>
      </c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79" t="s">
        <v>387</v>
      </c>
      <c r="T27" s="133"/>
    </row>
    <row r="28" s="1" customFormat="true" ht="21" hidden="false" customHeight="true" outlineLevel="0" collapsed="false">
      <c r="A28" s="146"/>
      <c r="B28" s="166"/>
      <c r="C28" s="167"/>
      <c r="D28" s="168"/>
      <c r="E28" s="170"/>
      <c r="F28" s="167"/>
      <c r="G28" s="180" t="s">
        <v>388</v>
      </c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67"/>
      <c r="S28" s="181" t="s">
        <v>389</v>
      </c>
      <c r="T28" s="172"/>
    </row>
    <row r="29" s="1" customFormat="true" ht="21" hidden="false" customHeight="true" outlineLevel="0" collapsed="false">
      <c r="A29" s="146"/>
      <c r="B29" s="173" t="s">
        <v>390</v>
      </c>
      <c r="C29" s="129" t="s">
        <v>366</v>
      </c>
      <c r="D29" s="159" t="s">
        <v>367</v>
      </c>
      <c r="E29" s="124" t="n">
        <v>392</v>
      </c>
      <c r="F29" s="159" t="s">
        <v>368</v>
      </c>
      <c r="G29" s="150"/>
      <c r="H29" s="124"/>
      <c r="I29" s="124"/>
      <c r="J29" s="124"/>
      <c r="K29" s="124"/>
      <c r="L29" s="124"/>
      <c r="M29" s="124"/>
      <c r="N29" s="124"/>
      <c r="O29" s="124" t="n">
        <v>400</v>
      </c>
      <c r="P29" s="124"/>
      <c r="Q29" s="124"/>
      <c r="R29" s="124"/>
      <c r="S29" s="182" t="s">
        <v>391</v>
      </c>
      <c r="T29" s="163"/>
    </row>
    <row r="30" s="1" customFormat="true" ht="21" hidden="false" customHeight="true" outlineLevel="0" collapsed="false">
      <c r="A30" s="146"/>
      <c r="B30" s="158" t="s">
        <v>392</v>
      </c>
      <c r="C30" s="161" t="s">
        <v>371</v>
      </c>
      <c r="D30" s="159" t="s">
        <v>372</v>
      </c>
      <c r="E30" s="124" t="n">
        <v>490</v>
      </c>
      <c r="F30" s="159" t="s">
        <v>373</v>
      </c>
      <c r="G30" s="124"/>
      <c r="H30" s="124"/>
      <c r="I30" s="124"/>
      <c r="J30" s="124"/>
      <c r="K30" s="124"/>
      <c r="L30" s="124"/>
      <c r="M30" s="124"/>
      <c r="N30" s="124"/>
      <c r="O30" s="124" t="n">
        <v>450</v>
      </c>
      <c r="P30" s="124" t="n">
        <v>450</v>
      </c>
      <c r="Q30" s="124" t="n">
        <v>450</v>
      </c>
      <c r="R30" s="124" t="n">
        <v>450</v>
      </c>
      <c r="S30" s="178" t="s">
        <v>393</v>
      </c>
      <c r="T30" s="183"/>
    </row>
    <row r="31" s="1" customFormat="true" ht="21" hidden="false" customHeight="true" outlineLevel="0" collapsed="false">
      <c r="A31" s="146"/>
      <c r="B31" s="149"/>
      <c r="C31" s="124"/>
      <c r="D31" s="164" t="s">
        <v>377</v>
      </c>
      <c r="E31" s="146"/>
      <c r="F31" s="124"/>
      <c r="G31" s="159" t="s">
        <v>378</v>
      </c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84" t="s">
        <v>394</v>
      </c>
      <c r="T31" s="133"/>
    </row>
    <row r="32" s="1" customFormat="true" ht="21" hidden="false" customHeight="true" outlineLevel="0" collapsed="false">
      <c r="A32" s="146"/>
      <c r="B32" s="149"/>
      <c r="C32" s="124"/>
      <c r="D32" s="124"/>
      <c r="E32" s="124"/>
      <c r="F32" s="124"/>
      <c r="G32" s="159" t="s">
        <v>381</v>
      </c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78" t="s">
        <v>395</v>
      </c>
      <c r="T32" s="133"/>
    </row>
    <row r="33" s="1" customFormat="true" ht="21" hidden="false" customHeight="true" outlineLevel="0" collapsed="false">
      <c r="A33" s="146"/>
      <c r="B33" s="149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82" t="s">
        <v>396</v>
      </c>
      <c r="T33" s="185"/>
    </row>
    <row r="34" s="1" customFormat="true" ht="21" hidden="false" customHeight="true" outlineLevel="0" collapsed="false">
      <c r="A34" s="146"/>
      <c r="B34" s="149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78" t="s">
        <v>397</v>
      </c>
      <c r="T34" s="185"/>
    </row>
    <row r="35" s="1" customFormat="true" ht="21" hidden="false" customHeight="true" outlineLevel="0" collapsed="false">
      <c r="A35" s="146"/>
      <c r="B35" s="166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86" t="s">
        <v>398</v>
      </c>
      <c r="T35" s="187"/>
    </row>
    <row r="36" s="1" customFormat="true" ht="21" hidden="false" customHeight="true" outlineLevel="0" collapsed="false">
      <c r="A36" s="146"/>
      <c r="B36" s="173" t="s">
        <v>399</v>
      </c>
      <c r="C36" s="188" t="s">
        <v>366</v>
      </c>
      <c r="D36" s="189" t="s">
        <v>367</v>
      </c>
      <c r="E36" s="123" t="n">
        <v>441</v>
      </c>
      <c r="F36" s="189" t="s">
        <v>368</v>
      </c>
      <c r="G36" s="123"/>
      <c r="H36" s="123"/>
      <c r="I36" s="123"/>
      <c r="J36" s="123"/>
      <c r="K36" s="123"/>
      <c r="L36" s="123"/>
      <c r="M36" s="123"/>
      <c r="N36" s="123"/>
      <c r="O36" s="124" t="n">
        <v>400</v>
      </c>
      <c r="P36" s="124"/>
      <c r="Q36" s="124"/>
      <c r="R36" s="124"/>
      <c r="S36" s="190" t="s">
        <v>400</v>
      </c>
      <c r="T36" s="126"/>
    </row>
    <row r="37" s="1" customFormat="true" ht="21" hidden="false" customHeight="true" outlineLevel="0" collapsed="false">
      <c r="A37" s="146"/>
      <c r="B37" s="158" t="s">
        <v>401</v>
      </c>
      <c r="C37" s="161" t="s">
        <v>371</v>
      </c>
      <c r="D37" s="159" t="s">
        <v>372</v>
      </c>
      <c r="E37" s="124" t="n">
        <v>490</v>
      </c>
      <c r="F37" s="159" t="s">
        <v>373</v>
      </c>
      <c r="G37" s="124"/>
      <c r="H37" s="124"/>
      <c r="I37" s="124"/>
      <c r="J37" s="124"/>
      <c r="K37" s="124"/>
      <c r="L37" s="124"/>
      <c r="M37" s="124"/>
      <c r="N37" s="124"/>
      <c r="O37" s="124" t="n">
        <v>450</v>
      </c>
      <c r="P37" s="124" t="n">
        <v>450</v>
      </c>
      <c r="Q37" s="124" t="n">
        <v>450</v>
      </c>
      <c r="R37" s="124" t="n">
        <v>450</v>
      </c>
      <c r="S37" s="178" t="s">
        <v>402</v>
      </c>
      <c r="T37" s="133"/>
    </row>
    <row r="38" s="1" customFormat="true" ht="21" hidden="false" customHeight="true" outlineLevel="0" collapsed="false">
      <c r="A38" s="146"/>
      <c r="B38" s="149"/>
      <c r="C38" s="124"/>
      <c r="D38" s="164" t="s">
        <v>377</v>
      </c>
      <c r="E38" s="146"/>
      <c r="F38" s="124"/>
      <c r="G38" s="159" t="s">
        <v>378</v>
      </c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60" t="s">
        <v>379</v>
      </c>
      <c r="T38" s="133"/>
    </row>
    <row r="39" s="1" customFormat="true" ht="21" hidden="false" customHeight="true" outlineLevel="0" collapsed="false">
      <c r="A39" s="146"/>
      <c r="B39" s="166"/>
      <c r="C39" s="167"/>
      <c r="D39" s="167"/>
      <c r="E39" s="167"/>
      <c r="F39" s="167"/>
      <c r="G39" s="159" t="s">
        <v>381</v>
      </c>
      <c r="H39" s="167"/>
      <c r="I39" s="167"/>
      <c r="J39" s="167"/>
      <c r="K39" s="167"/>
      <c r="L39" s="167"/>
      <c r="M39" s="167"/>
      <c r="N39" s="167"/>
      <c r="O39" s="167"/>
      <c r="P39" s="167"/>
      <c r="Q39" s="167"/>
      <c r="R39" s="167"/>
      <c r="S39" s="191" t="s">
        <v>383</v>
      </c>
      <c r="T39" s="172"/>
    </row>
    <row r="40" s="1" customFormat="true" ht="21" hidden="false" customHeight="true" outlineLevel="0" collapsed="false">
      <c r="A40" s="146"/>
      <c r="B40" s="173" t="s">
        <v>403</v>
      </c>
      <c r="C40" s="192" t="s">
        <v>346</v>
      </c>
      <c r="D40" s="189" t="s">
        <v>367</v>
      </c>
      <c r="E40" s="123" t="n">
        <v>5</v>
      </c>
      <c r="F40" s="189" t="s">
        <v>368</v>
      </c>
      <c r="G40" s="123"/>
      <c r="H40" s="123"/>
      <c r="I40" s="123"/>
      <c r="J40" s="123"/>
      <c r="K40" s="123"/>
      <c r="L40" s="123" t="n">
        <v>5</v>
      </c>
      <c r="M40" s="123"/>
      <c r="N40" s="123"/>
      <c r="O40" s="123"/>
      <c r="P40" s="123"/>
      <c r="Q40" s="123"/>
      <c r="R40" s="123"/>
      <c r="S40" s="193"/>
      <c r="T40" s="126"/>
    </row>
    <row r="41" s="1" customFormat="true" ht="21" hidden="false" customHeight="true" outlineLevel="0" collapsed="false">
      <c r="A41" s="146"/>
      <c r="B41" s="158" t="s">
        <v>58</v>
      </c>
      <c r="C41" s="161" t="s">
        <v>371</v>
      </c>
      <c r="D41" s="164" t="s">
        <v>377</v>
      </c>
      <c r="F41" s="124"/>
      <c r="G41" s="159" t="s">
        <v>404</v>
      </c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94"/>
      <c r="T41" s="133"/>
    </row>
    <row r="42" s="1" customFormat="true" ht="21" hidden="false" customHeight="true" outlineLevel="0" collapsed="false">
      <c r="A42" s="146"/>
      <c r="B42" s="195" t="s">
        <v>405</v>
      </c>
      <c r="C42" s="167"/>
      <c r="D42" s="167"/>
      <c r="E42" s="167"/>
      <c r="F42" s="167"/>
      <c r="G42" s="167"/>
      <c r="H42" s="167"/>
      <c r="I42" s="167"/>
      <c r="J42" s="167"/>
      <c r="K42" s="167"/>
      <c r="L42" s="167"/>
      <c r="M42" s="167"/>
      <c r="N42" s="167"/>
      <c r="O42" s="167"/>
      <c r="P42" s="167"/>
      <c r="Q42" s="167"/>
      <c r="R42" s="167"/>
      <c r="S42" s="191"/>
      <c r="T42" s="172"/>
    </row>
    <row r="43" s="1" customFormat="true" ht="21" hidden="false" customHeight="true" outlineLevel="0" collapsed="false">
      <c r="A43" s="146"/>
      <c r="B43" s="173" t="s">
        <v>406</v>
      </c>
      <c r="C43" s="188" t="s">
        <v>366</v>
      </c>
      <c r="D43" s="189" t="s">
        <v>367</v>
      </c>
      <c r="E43" s="123" t="n">
        <v>13.1</v>
      </c>
      <c r="F43" s="189" t="s">
        <v>368</v>
      </c>
      <c r="G43" s="123"/>
      <c r="H43" s="123"/>
      <c r="I43" s="123"/>
      <c r="J43" s="123"/>
      <c r="K43" s="123"/>
      <c r="L43" s="123" t="n">
        <v>8</v>
      </c>
      <c r="M43" s="123"/>
      <c r="N43" s="123"/>
      <c r="O43" s="123" t="n">
        <v>1</v>
      </c>
      <c r="P43" s="123"/>
      <c r="Q43" s="123"/>
      <c r="R43" s="123"/>
      <c r="S43" s="196" t="s">
        <v>407</v>
      </c>
      <c r="T43" s="197"/>
    </row>
    <row r="44" s="1" customFormat="true" ht="21" hidden="false" customHeight="true" outlineLevel="0" collapsed="false">
      <c r="A44" s="146"/>
      <c r="B44" s="158" t="s">
        <v>408</v>
      </c>
      <c r="C44" s="161" t="s">
        <v>371</v>
      </c>
      <c r="D44" s="159" t="s">
        <v>372</v>
      </c>
      <c r="E44" s="124" t="n">
        <v>262</v>
      </c>
      <c r="F44" s="159" t="s">
        <v>373</v>
      </c>
      <c r="G44" s="124"/>
      <c r="H44" s="124"/>
      <c r="I44" s="124"/>
      <c r="J44" s="124"/>
      <c r="K44" s="124"/>
      <c r="L44" s="124" t="n">
        <v>258</v>
      </c>
      <c r="M44" s="124" t="n">
        <v>258</v>
      </c>
      <c r="N44" s="124" t="n">
        <v>258</v>
      </c>
      <c r="O44" s="124" t="n">
        <v>260</v>
      </c>
      <c r="P44" s="124" t="n">
        <v>260</v>
      </c>
      <c r="Q44" s="124" t="n">
        <v>260</v>
      </c>
      <c r="R44" s="124" t="n">
        <v>260</v>
      </c>
      <c r="S44" s="178" t="s">
        <v>409</v>
      </c>
      <c r="T44" s="183"/>
    </row>
    <row r="45" s="1" customFormat="true" ht="21" hidden="false" customHeight="true" outlineLevel="0" collapsed="false">
      <c r="A45" s="146"/>
      <c r="B45" s="149"/>
      <c r="C45" s="124"/>
      <c r="D45" s="164" t="s">
        <v>377</v>
      </c>
      <c r="E45" s="124"/>
      <c r="F45" s="124"/>
      <c r="G45" s="159" t="s">
        <v>378</v>
      </c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94" t="s">
        <v>410</v>
      </c>
      <c r="T45" s="133"/>
    </row>
    <row r="46" s="1" customFormat="true" ht="21" hidden="false" customHeight="true" outlineLevel="0" collapsed="false">
      <c r="A46" s="146"/>
      <c r="B46" s="149"/>
      <c r="C46" s="124"/>
      <c r="D46" s="124"/>
      <c r="E46" s="124"/>
      <c r="F46" s="124"/>
      <c r="G46" s="159" t="s">
        <v>381</v>
      </c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38"/>
      <c r="T46" s="133"/>
    </row>
    <row r="47" s="1" customFormat="true" ht="21" hidden="false" customHeight="true" outlineLevel="0" collapsed="false">
      <c r="A47" s="175"/>
      <c r="B47" s="198"/>
      <c r="C47" s="124"/>
      <c r="D47" s="124"/>
      <c r="E47" s="124"/>
      <c r="F47" s="124"/>
      <c r="G47" s="146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38"/>
      <c r="T47" s="133"/>
    </row>
    <row r="48" s="1" customFormat="true" ht="21" hidden="false" customHeight="true" outlineLevel="0" collapsed="false">
      <c r="A48" s="175"/>
      <c r="B48" s="198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38"/>
      <c r="T48" s="133"/>
    </row>
    <row r="49" s="1" customFormat="true" ht="21" hidden="false" customHeight="true" outlineLevel="0" collapsed="false">
      <c r="A49" s="170"/>
      <c r="B49" s="166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169"/>
      <c r="T49" s="172"/>
    </row>
    <row r="50" s="1" customFormat="true" ht="21" hidden="false" customHeight="true" outlineLevel="0" collapsed="false">
      <c r="A50" s="199" t="s">
        <v>411</v>
      </c>
      <c r="B50" s="173" t="s">
        <v>412</v>
      </c>
      <c r="C50" s="188" t="s">
        <v>366</v>
      </c>
      <c r="D50" s="189" t="s">
        <v>367</v>
      </c>
      <c r="E50" s="123" t="n">
        <v>16</v>
      </c>
      <c r="F50" s="189" t="s">
        <v>368</v>
      </c>
      <c r="G50" s="123"/>
      <c r="H50" s="123"/>
      <c r="I50" s="123"/>
      <c r="J50" s="123"/>
      <c r="K50" s="123"/>
      <c r="L50" s="123" t="n">
        <v>10</v>
      </c>
      <c r="M50" s="123"/>
      <c r="N50" s="123"/>
      <c r="O50" s="123" t="n">
        <v>3</v>
      </c>
      <c r="P50" s="123"/>
      <c r="Q50" s="123"/>
      <c r="R50" s="123"/>
      <c r="S50" s="190" t="s">
        <v>413</v>
      </c>
      <c r="T50" s="126"/>
    </row>
    <row r="51" s="1" customFormat="true" ht="21" hidden="false" customHeight="true" outlineLevel="0" collapsed="false">
      <c r="A51" s="127" t="s">
        <v>20</v>
      </c>
      <c r="B51" s="158" t="s">
        <v>96</v>
      </c>
      <c r="C51" s="161" t="s">
        <v>371</v>
      </c>
      <c r="D51" s="159" t="s">
        <v>372</v>
      </c>
      <c r="E51" s="124" t="n">
        <v>26</v>
      </c>
      <c r="F51" s="159" t="s">
        <v>373</v>
      </c>
      <c r="G51" s="124"/>
      <c r="H51" s="124"/>
      <c r="I51" s="124"/>
      <c r="J51" s="124"/>
      <c r="K51" s="124"/>
      <c r="L51" s="124" t="n">
        <v>26</v>
      </c>
      <c r="M51" s="124" t="n">
        <v>26</v>
      </c>
      <c r="N51" s="124" t="s">
        <v>374</v>
      </c>
      <c r="O51" s="124" t="n">
        <v>26</v>
      </c>
      <c r="P51" s="124" t="n">
        <v>26</v>
      </c>
      <c r="Q51" s="124" t="n">
        <v>26</v>
      </c>
      <c r="R51" s="124" t="n">
        <v>26</v>
      </c>
      <c r="S51" s="178" t="s">
        <v>414</v>
      </c>
      <c r="T51" s="133"/>
    </row>
    <row r="52" s="1" customFormat="true" ht="21" hidden="false" customHeight="true" outlineLevel="0" collapsed="false">
      <c r="A52" s="134" t="s">
        <v>415</v>
      </c>
      <c r="B52" s="149"/>
      <c r="C52" s="124"/>
      <c r="D52" s="164" t="s">
        <v>377</v>
      </c>
      <c r="E52" s="146"/>
      <c r="F52" s="124"/>
      <c r="G52" s="159" t="s">
        <v>416</v>
      </c>
      <c r="H52" s="124"/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60" t="s">
        <v>417</v>
      </c>
      <c r="T52" s="133"/>
    </row>
    <row r="53" s="1" customFormat="true" ht="21" hidden="false" customHeight="true" outlineLevel="0" collapsed="false">
      <c r="A53" s="146"/>
      <c r="B53" s="166"/>
      <c r="C53" s="167"/>
      <c r="D53" s="167"/>
      <c r="E53" s="167"/>
      <c r="F53" s="167"/>
      <c r="G53" s="180" t="s">
        <v>418</v>
      </c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  <c r="S53" s="191" t="s">
        <v>419</v>
      </c>
      <c r="T53" s="172"/>
    </row>
    <row r="54" s="1" customFormat="true" ht="21" hidden="false" customHeight="true" outlineLevel="0" collapsed="false">
      <c r="A54" s="146"/>
      <c r="B54" s="173" t="s">
        <v>420</v>
      </c>
      <c r="C54" s="188" t="s">
        <v>366</v>
      </c>
      <c r="D54" s="189" t="s">
        <v>367</v>
      </c>
      <c r="E54" s="123" t="n">
        <v>3.75</v>
      </c>
      <c r="F54" s="189" t="s">
        <v>368</v>
      </c>
      <c r="G54" s="123"/>
      <c r="H54" s="123"/>
      <c r="I54" s="123"/>
      <c r="J54" s="123"/>
      <c r="K54" s="123"/>
      <c r="L54" s="123"/>
      <c r="M54" s="123"/>
      <c r="N54" s="123"/>
      <c r="O54" s="123" t="n">
        <v>3.38</v>
      </c>
      <c r="P54" s="123"/>
      <c r="Q54" s="123"/>
      <c r="R54" s="123"/>
      <c r="S54" s="190" t="s">
        <v>421</v>
      </c>
      <c r="T54" s="126"/>
    </row>
    <row r="55" s="1" customFormat="true" ht="21" hidden="false" customHeight="true" outlineLevel="0" collapsed="false">
      <c r="A55" s="146"/>
      <c r="B55" s="149" t="s">
        <v>422</v>
      </c>
      <c r="C55" s="161" t="s">
        <v>371</v>
      </c>
      <c r="D55" s="159" t="s">
        <v>372</v>
      </c>
      <c r="E55" s="124" t="n">
        <v>5</v>
      </c>
      <c r="F55" s="159" t="s">
        <v>373</v>
      </c>
      <c r="G55" s="124"/>
      <c r="H55" s="124"/>
      <c r="I55" s="124"/>
      <c r="J55" s="124"/>
      <c r="K55" s="124"/>
      <c r="L55" s="124"/>
      <c r="M55" s="124"/>
      <c r="N55" s="124"/>
      <c r="O55" s="124" t="n">
        <v>5</v>
      </c>
      <c r="P55" s="162" t="s">
        <v>374</v>
      </c>
      <c r="Q55" s="124" t="n">
        <v>5</v>
      </c>
      <c r="R55" s="124" t="n">
        <v>5</v>
      </c>
      <c r="S55" s="178" t="s">
        <v>423</v>
      </c>
      <c r="T55" s="133"/>
    </row>
    <row r="56" s="1" customFormat="true" ht="21" hidden="false" customHeight="true" outlineLevel="0" collapsed="false">
      <c r="A56" s="146"/>
      <c r="B56" s="149"/>
      <c r="C56" s="124"/>
      <c r="D56" s="164" t="s">
        <v>377</v>
      </c>
      <c r="E56" s="138"/>
      <c r="F56" s="124"/>
      <c r="G56" s="159" t="s">
        <v>416</v>
      </c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60" t="s">
        <v>424</v>
      </c>
      <c r="T56" s="133"/>
    </row>
    <row r="57" s="1" customFormat="true" ht="21" hidden="false" customHeight="true" outlineLevel="0" collapsed="false">
      <c r="A57" s="146"/>
      <c r="B57" s="166"/>
      <c r="C57" s="167"/>
      <c r="D57" s="167"/>
      <c r="E57" s="167"/>
      <c r="F57" s="167"/>
      <c r="G57" s="180" t="s">
        <v>425</v>
      </c>
      <c r="H57" s="167"/>
      <c r="I57" s="167"/>
      <c r="J57" s="167"/>
      <c r="K57" s="167"/>
      <c r="L57" s="167"/>
      <c r="M57" s="167"/>
      <c r="N57" s="167"/>
      <c r="O57" s="167"/>
      <c r="P57" s="167"/>
      <c r="Q57" s="167"/>
      <c r="R57" s="167"/>
      <c r="S57" s="191"/>
      <c r="T57" s="172"/>
    </row>
    <row r="58" s="1" customFormat="true" ht="21" hidden="false" customHeight="true" outlineLevel="0" collapsed="false">
      <c r="A58" s="146"/>
      <c r="B58" s="173" t="s">
        <v>426</v>
      </c>
      <c r="C58" s="188" t="s">
        <v>366</v>
      </c>
      <c r="D58" s="189" t="s">
        <v>367</v>
      </c>
      <c r="E58" s="123" t="n">
        <v>255</v>
      </c>
      <c r="F58" s="189" t="s">
        <v>368</v>
      </c>
      <c r="G58" s="123"/>
      <c r="H58" s="123"/>
      <c r="I58" s="123"/>
      <c r="J58" s="123"/>
      <c r="K58" s="123"/>
      <c r="L58" s="123"/>
      <c r="M58" s="123"/>
      <c r="N58" s="123"/>
      <c r="O58" s="123" t="n">
        <v>275</v>
      </c>
      <c r="P58" s="123"/>
      <c r="Q58" s="123"/>
      <c r="R58" s="123"/>
      <c r="S58" s="190" t="s">
        <v>427</v>
      </c>
      <c r="T58" s="126"/>
    </row>
    <row r="59" s="1" customFormat="true" ht="21" hidden="false" customHeight="true" outlineLevel="0" collapsed="false">
      <c r="A59" s="146"/>
      <c r="B59" s="158" t="s">
        <v>428</v>
      </c>
      <c r="C59" s="161" t="s">
        <v>371</v>
      </c>
      <c r="D59" s="159" t="s">
        <v>372</v>
      </c>
      <c r="E59" s="124" t="n">
        <v>392</v>
      </c>
      <c r="F59" s="159" t="s">
        <v>373</v>
      </c>
      <c r="G59" s="124"/>
      <c r="H59" s="124"/>
      <c r="I59" s="124"/>
      <c r="J59" s="124"/>
      <c r="K59" s="124"/>
      <c r="L59" s="124"/>
      <c r="M59" s="124"/>
      <c r="N59" s="124"/>
      <c r="O59" s="124" t="n">
        <v>353</v>
      </c>
      <c r="P59" s="124" t="n">
        <v>353</v>
      </c>
      <c r="Q59" s="124" t="n">
        <v>353</v>
      </c>
      <c r="R59" s="124" t="n">
        <v>353</v>
      </c>
      <c r="S59" s="178" t="s">
        <v>429</v>
      </c>
      <c r="T59" s="133"/>
    </row>
    <row r="60" s="1" customFormat="true" ht="21" hidden="false" customHeight="true" outlineLevel="0" collapsed="false">
      <c r="A60" s="146"/>
      <c r="B60" s="158"/>
      <c r="C60" s="124"/>
      <c r="D60" s="164" t="s">
        <v>377</v>
      </c>
      <c r="E60" s="131"/>
      <c r="F60" s="146"/>
      <c r="G60" s="159" t="s">
        <v>416</v>
      </c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200" t="s">
        <v>430</v>
      </c>
      <c r="T60" s="133"/>
    </row>
    <row r="61" s="1" customFormat="true" ht="21" hidden="false" customHeight="true" outlineLevel="0" collapsed="false">
      <c r="A61" s="146"/>
      <c r="B61" s="149"/>
      <c r="C61" s="124"/>
      <c r="D61" s="164"/>
      <c r="E61" s="138"/>
      <c r="F61" s="124"/>
      <c r="G61" s="159" t="s">
        <v>431</v>
      </c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60" t="s">
        <v>432</v>
      </c>
      <c r="T61" s="133"/>
    </row>
    <row r="62" s="1" customFormat="true" ht="21" hidden="false" customHeight="true" outlineLevel="0" collapsed="false">
      <c r="A62" s="146"/>
      <c r="B62" s="166"/>
      <c r="C62" s="167"/>
      <c r="D62" s="168"/>
      <c r="E62" s="169"/>
      <c r="F62" s="167"/>
      <c r="G62" s="167"/>
      <c r="H62" s="167"/>
      <c r="I62" s="167"/>
      <c r="J62" s="167"/>
      <c r="K62" s="167"/>
      <c r="L62" s="167"/>
      <c r="M62" s="167"/>
      <c r="N62" s="167"/>
      <c r="O62" s="167"/>
      <c r="P62" s="167"/>
      <c r="Q62" s="167"/>
      <c r="R62" s="167"/>
      <c r="S62" s="201" t="s">
        <v>433</v>
      </c>
      <c r="T62" s="172"/>
    </row>
    <row r="63" s="1" customFormat="true" ht="21" hidden="false" customHeight="true" outlineLevel="0" collapsed="false">
      <c r="A63" s="146"/>
      <c r="B63" s="173" t="s">
        <v>434</v>
      </c>
      <c r="C63" s="188" t="s">
        <v>366</v>
      </c>
      <c r="D63" s="189" t="s">
        <v>367</v>
      </c>
      <c r="E63" s="123" t="n">
        <v>3.75</v>
      </c>
      <c r="F63" s="189" t="s">
        <v>368</v>
      </c>
      <c r="G63" s="123"/>
      <c r="H63" s="123"/>
      <c r="I63" s="123"/>
      <c r="J63" s="123"/>
      <c r="K63" s="123"/>
      <c r="L63" s="123" t="n">
        <v>4.31</v>
      </c>
      <c r="M63" s="123"/>
      <c r="N63" s="123"/>
      <c r="O63" s="123"/>
      <c r="P63" s="123" t="n">
        <v>4.35</v>
      </c>
      <c r="Q63" s="123"/>
      <c r="R63" s="123"/>
      <c r="S63" s="190" t="s">
        <v>435</v>
      </c>
      <c r="T63" s="126"/>
    </row>
    <row r="64" s="1" customFormat="true" ht="21" hidden="false" customHeight="true" outlineLevel="0" collapsed="false">
      <c r="A64" s="146"/>
      <c r="B64" s="149"/>
      <c r="C64" s="161" t="s">
        <v>371</v>
      </c>
      <c r="D64" s="159" t="s">
        <v>372</v>
      </c>
      <c r="E64" s="124" t="n">
        <v>5</v>
      </c>
      <c r="F64" s="159" t="s">
        <v>373</v>
      </c>
      <c r="G64" s="124"/>
      <c r="H64" s="124"/>
      <c r="I64" s="124"/>
      <c r="J64" s="124"/>
      <c r="K64" s="124"/>
      <c r="L64" s="124" t="n">
        <v>5</v>
      </c>
      <c r="M64" s="124" t="n">
        <v>5</v>
      </c>
      <c r="N64" s="124" t="n">
        <v>5</v>
      </c>
      <c r="O64" s="124" t="n">
        <v>5</v>
      </c>
      <c r="P64" s="124" t="n">
        <v>10</v>
      </c>
      <c r="Q64" s="124" t="n">
        <v>10</v>
      </c>
      <c r="R64" s="124" t="n">
        <v>10</v>
      </c>
      <c r="S64" s="200" t="s">
        <v>436</v>
      </c>
      <c r="T64" s="133"/>
    </row>
    <row r="65" s="1" customFormat="true" ht="21" hidden="false" customHeight="true" outlineLevel="0" collapsed="false">
      <c r="A65" s="146"/>
      <c r="B65" s="149"/>
      <c r="C65" s="124"/>
      <c r="D65" s="164" t="s">
        <v>377</v>
      </c>
      <c r="E65" s="146"/>
      <c r="F65" s="124"/>
      <c r="G65" s="159" t="s">
        <v>416</v>
      </c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60" t="s">
        <v>437</v>
      </c>
      <c r="T65" s="133"/>
    </row>
    <row r="66" s="1" customFormat="true" ht="21" hidden="false" customHeight="true" outlineLevel="0" collapsed="false">
      <c r="A66" s="146"/>
      <c r="B66" s="166"/>
      <c r="C66" s="167"/>
      <c r="D66" s="168"/>
      <c r="E66" s="170"/>
      <c r="F66" s="167"/>
      <c r="G66" s="180" t="s">
        <v>425</v>
      </c>
      <c r="H66" s="167"/>
      <c r="I66" s="167"/>
      <c r="J66" s="167"/>
      <c r="K66" s="167"/>
      <c r="L66" s="167"/>
      <c r="M66" s="167"/>
      <c r="N66" s="167"/>
      <c r="O66" s="167"/>
      <c r="P66" s="167"/>
      <c r="Q66" s="167"/>
      <c r="R66" s="167"/>
      <c r="S66" s="201"/>
      <c r="T66" s="172"/>
    </row>
    <row r="67" s="1" customFormat="true" ht="21" hidden="false" customHeight="true" outlineLevel="0" collapsed="false">
      <c r="A67" s="146"/>
      <c r="B67" s="173" t="s">
        <v>438</v>
      </c>
      <c r="C67" s="188" t="s">
        <v>366</v>
      </c>
      <c r="D67" s="189" t="s">
        <v>367</v>
      </c>
      <c r="E67" s="123" t="n">
        <v>11</v>
      </c>
      <c r="F67" s="189" t="s">
        <v>368</v>
      </c>
      <c r="G67" s="123"/>
      <c r="H67" s="123"/>
      <c r="I67" s="123"/>
      <c r="J67" s="123"/>
      <c r="K67" s="123"/>
      <c r="L67" s="123"/>
      <c r="M67" s="123"/>
      <c r="N67" s="123"/>
      <c r="O67" s="123" t="n">
        <v>10</v>
      </c>
      <c r="P67" s="123"/>
      <c r="Q67" s="123"/>
      <c r="R67" s="123"/>
      <c r="S67" s="190" t="s">
        <v>439</v>
      </c>
      <c r="T67" s="126"/>
    </row>
    <row r="68" s="1" customFormat="true" ht="21" hidden="false" customHeight="true" outlineLevel="0" collapsed="false">
      <c r="A68" s="146"/>
      <c r="B68" s="149"/>
      <c r="C68" s="161" t="s">
        <v>371</v>
      </c>
      <c r="D68" s="159" t="s">
        <v>372</v>
      </c>
      <c r="E68" s="124" t="n">
        <v>26</v>
      </c>
      <c r="F68" s="159" t="s">
        <v>373</v>
      </c>
      <c r="G68" s="124"/>
      <c r="H68" s="124"/>
      <c r="I68" s="124"/>
      <c r="J68" s="124"/>
      <c r="K68" s="124"/>
      <c r="L68" s="124"/>
      <c r="M68" s="124"/>
      <c r="N68" s="124"/>
      <c r="O68" s="124" t="n">
        <v>25</v>
      </c>
      <c r="P68" s="124" t="n">
        <v>25</v>
      </c>
      <c r="Q68" s="124" t="n">
        <v>25</v>
      </c>
      <c r="R68" s="124" t="n">
        <v>25</v>
      </c>
      <c r="S68" s="160" t="s">
        <v>440</v>
      </c>
      <c r="T68" s="133"/>
    </row>
    <row r="69" s="1" customFormat="true" ht="21" hidden="false" customHeight="true" outlineLevel="0" collapsed="false">
      <c r="A69" s="146"/>
      <c r="B69" s="149"/>
      <c r="C69" s="124"/>
      <c r="D69" s="164" t="s">
        <v>377</v>
      </c>
      <c r="E69" s="146"/>
      <c r="F69" s="124"/>
      <c r="G69" s="159" t="s">
        <v>416</v>
      </c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60" t="s">
        <v>441</v>
      </c>
      <c r="T69" s="133"/>
    </row>
    <row r="70" s="1" customFormat="true" ht="21" hidden="false" customHeight="true" outlineLevel="0" collapsed="false">
      <c r="A70" s="146"/>
      <c r="B70" s="166"/>
      <c r="C70" s="167"/>
      <c r="D70" s="167"/>
      <c r="E70" s="167"/>
      <c r="F70" s="167"/>
      <c r="G70" s="180" t="s">
        <v>431</v>
      </c>
      <c r="H70" s="167"/>
      <c r="I70" s="167"/>
      <c r="J70" s="167"/>
      <c r="K70" s="167"/>
      <c r="L70" s="167"/>
      <c r="M70" s="167"/>
      <c r="N70" s="167"/>
      <c r="O70" s="167"/>
      <c r="P70" s="167"/>
      <c r="Q70" s="167"/>
      <c r="R70" s="167"/>
      <c r="S70" s="201" t="s">
        <v>442</v>
      </c>
      <c r="T70" s="172"/>
    </row>
    <row r="71" s="1" customFormat="true" ht="21" hidden="false" customHeight="true" outlineLevel="0" collapsed="false">
      <c r="A71" s="146"/>
      <c r="B71" s="173" t="s">
        <v>443</v>
      </c>
      <c r="C71" s="188" t="s">
        <v>366</v>
      </c>
      <c r="D71" s="189" t="s">
        <v>367</v>
      </c>
      <c r="E71" s="123" t="n">
        <v>3.85</v>
      </c>
      <c r="F71" s="189" t="s">
        <v>368</v>
      </c>
      <c r="G71" s="123"/>
      <c r="H71" s="123"/>
      <c r="I71" s="123" t="n">
        <v>9.267</v>
      </c>
      <c r="J71" s="123"/>
      <c r="K71" s="123"/>
      <c r="L71" s="123"/>
      <c r="M71" s="123" t="n">
        <v>8.972</v>
      </c>
      <c r="N71" s="123" t="n">
        <v>4.213</v>
      </c>
      <c r="O71" s="123"/>
      <c r="P71" s="123"/>
      <c r="Q71" s="123" t="n">
        <v>7.944</v>
      </c>
      <c r="R71" s="123" t="n">
        <v>3.2</v>
      </c>
      <c r="S71" s="176" t="s">
        <v>444</v>
      </c>
      <c r="T71" s="126"/>
    </row>
    <row r="72" s="1" customFormat="true" ht="21" hidden="false" customHeight="true" outlineLevel="0" collapsed="false">
      <c r="A72" s="146"/>
      <c r="B72" s="158" t="s">
        <v>445</v>
      </c>
      <c r="C72" s="161" t="s">
        <v>371</v>
      </c>
      <c r="D72" s="159" t="s">
        <v>372</v>
      </c>
      <c r="E72" s="124" t="n">
        <v>5</v>
      </c>
      <c r="F72" s="159" t="s">
        <v>373</v>
      </c>
      <c r="G72" s="124"/>
      <c r="H72" s="124"/>
      <c r="I72" s="124" t="n">
        <v>10</v>
      </c>
      <c r="J72" s="124" t="n">
        <v>10</v>
      </c>
      <c r="K72" s="124" t="n">
        <v>10</v>
      </c>
      <c r="L72" s="124" t="n">
        <v>10</v>
      </c>
      <c r="M72" s="124" t="n">
        <v>20</v>
      </c>
      <c r="N72" s="124" t="n">
        <v>25</v>
      </c>
      <c r="O72" s="124" t="n">
        <v>25</v>
      </c>
      <c r="P72" s="124" t="n">
        <v>25</v>
      </c>
      <c r="Q72" s="124" t="n">
        <v>35</v>
      </c>
      <c r="R72" s="124" t="n">
        <v>40</v>
      </c>
      <c r="S72" s="179" t="s">
        <v>446</v>
      </c>
      <c r="T72" s="133"/>
    </row>
    <row r="73" s="1" customFormat="true" ht="21" hidden="false" customHeight="true" outlineLevel="0" collapsed="false">
      <c r="A73" s="146"/>
      <c r="B73" s="158"/>
      <c r="C73" s="124"/>
      <c r="D73" s="164" t="s">
        <v>377</v>
      </c>
      <c r="E73" s="124"/>
      <c r="F73" s="146"/>
      <c r="G73" s="159" t="s">
        <v>416</v>
      </c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79" t="s">
        <v>447</v>
      </c>
      <c r="T73" s="133"/>
    </row>
    <row r="74" s="1" customFormat="true" ht="21" hidden="false" customHeight="true" outlineLevel="0" collapsed="false">
      <c r="A74" s="146"/>
      <c r="B74" s="166"/>
      <c r="C74" s="167"/>
      <c r="D74" s="168"/>
      <c r="E74" s="170"/>
      <c r="F74" s="167"/>
      <c r="G74" s="180" t="s">
        <v>425</v>
      </c>
      <c r="H74" s="167"/>
      <c r="I74" s="167"/>
      <c r="J74" s="167"/>
      <c r="K74" s="167"/>
      <c r="L74" s="167"/>
      <c r="M74" s="167"/>
      <c r="N74" s="167"/>
      <c r="O74" s="167"/>
      <c r="P74" s="167"/>
      <c r="Q74" s="167"/>
      <c r="R74" s="167"/>
      <c r="S74" s="202" t="s">
        <v>437</v>
      </c>
      <c r="T74" s="172"/>
    </row>
    <row r="75" s="1" customFormat="true" ht="21" hidden="false" customHeight="true" outlineLevel="0" collapsed="false">
      <c r="A75" s="135" t="s">
        <v>448</v>
      </c>
      <c r="B75" s="203"/>
      <c r="C75" s="123"/>
      <c r="D75" s="204"/>
      <c r="E75" s="189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S75" s="190"/>
      <c r="T75" s="126"/>
    </row>
    <row r="76" s="1" customFormat="true" ht="21" hidden="false" customHeight="true" outlineLevel="0" collapsed="false">
      <c r="A76" s="146"/>
      <c r="B76" s="205" t="s">
        <v>449</v>
      </c>
      <c r="C76" s="174" t="s">
        <v>366</v>
      </c>
      <c r="D76" s="175" t="s">
        <v>367</v>
      </c>
      <c r="E76" s="150" t="n">
        <v>27</v>
      </c>
      <c r="F76" s="175" t="s">
        <v>368</v>
      </c>
      <c r="G76" s="150"/>
      <c r="H76" s="150"/>
      <c r="I76" s="150"/>
      <c r="J76" s="150"/>
      <c r="K76" s="150"/>
      <c r="L76" s="150" t="n">
        <f aca="false">(6.25+1.5+10)</f>
        <v>17.75</v>
      </c>
      <c r="M76" s="150"/>
      <c r="N76" s="150"/>
      <c r="O76" s="150" t="n">
        <f aca="false">(5+1.5+5)</f>
        <v>11.5</v>
      </c>
      <c r="P76" s="150"/>
      <c r="Q76" s="150"/>
      <c r="R76" s="150" t="n">
        <v>5</v>
      </c>
      <c r="S76" s="206" t="s">
        <v>450</v>
      </c>
      <c r="T76" s="177"/>
    </row>
    <row r="77" s="1" customFormat="true" ht="21" hidden="false" customHeight="true" outlineLevel="0" collapsed="false">
      <c r="A77" s="146"/>
      <c r="B77" s="158" t="s">
        <v>451</v>
      </c>
      <c r="C77" s="161" t="s">
        <v>371</v>
      </c>
      <c r="D77" s="159" t="s">
        <v>372</v>
      </c>
      <c r="E77" s="124" t="n">
        <v>132</v>
      </c>
      <c r="F77" s="159" t="s">
        <v>373</v>
      </c>
      <c r="G77" s="124"/>
      <c r="H77" s="124"/>
      <c r="I77" s="124"/>
      <c r="J77" s="124"/>
      <c r="K77" s="124"/>
      <c r="L77" s="124" t="n">
        <v>132</v>
      </c>
      <c r="M77" s="124" t="n">
        <v>132</v>
      </c>
      <c r="N77" s="124" t="n">
        <v>132</v>
      </c>
      <c r="O77" s="124" t="n">
        <v>132</v>
      </c>
      <c r="P77" s="124" t="n">
        <v>132</v>
      </c>
      <c r="Q77" s="124" t="n">
        <v>132</v>
      </c>
      <c r="R77" s="124" t="n">
        <v>132</v>
      </c>
      <c r="S77" s="194" t="s">
        <v>452</v>
      </c>
      <c r="T77" s="133"/>
    </row>
    <row r="78" s="1" customFormat="true" ht="21" hidden="false" customHeight="true" outlineLevel="0" collapsed="false">
      <c r="A78" s="146"/>
      <c r="B78" s="158" t="s">
        <v>453</v>
      </c>
      <c r="C78" s="124"/>
      <c r="D78" s="164" t="s">
        <v>377</v>
      </c>
      <c r="E78" s="146"/>
      <c r="F78" s="124"/>
      <c r="G78" s="159" t="s">
        <v>416</v>
      </c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207" t="s">
        <v>454</v>
      </c>
      <c r="T78" s="133"/>
    </row>
    <row r="79" s="1" customFormat="true" ht="21" hidden="false" customHeight="true" outlineLevel="0" collapsed="false">
      <c r="A79" s="146"/>
      <c r="B79" s="208" t="s">
        <v>455</v>
      </c>
      <c r="C79" s="167"/>
      <c r="D79" s="167"/>
      <c r="E79" s="167"/>
      <c r="F79" s="167"/>
      <c r="G79" s="180" t="s">
        <v>431</v>
      </c>
      <c r="H79" s="167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91"/>
      <c r="T79" s="172"/>
    </row>
    <row r="80" s="1" customFormat="true" ht="21" hidden="false" customHeight="true" outlineLevel="0" collapsed="false">
      <c r="A80" s="146"/>
      <c r="B80" s="173" t="s">
        <v>456</v>
      </c>
      <c r="C80" s="188" t="s">
        <v>366</v>
      </c>
      <c r="D80" s="189" t="s">
        <v>367</v>
      </c>
      <c r="E80" s="123" t="n">
        <v>60</v>
      </c>
      <c r="F80" s="189" t="s">
        <v>368</v>
      </c>
      <c r="G80" s="123"/>
      <c r="H80" s="123"/>
      <c r="I80" s="123"/>
      <c r="J80" s="123"/>
      <c r="K80" s="123"/>
      <c r="L80" s="150" t="n">
        <f aca="false">(6.25+1.5+10)</f>
        <v>17.75</v>
      </c>
      <c r="M80" s="123"/>
      <c r="N80" s="123"/>
      <c r="O80" s="123" t="n">
        <v>15</v>
      </c>
      <c r="P80" s="123"/>
      <c r="Q80" s="123"/>
      <c r="R80" s="123" t="n">
        <v>5</v>
      </c>
      <c r="S80" s="190" t="s">
        <v>457</v>
      </c>
      <c r="T80" s="126"/>
    </row>
    <row r="81" s="1" customFormat="true" ht="21" hidden="false" customHeight="true" outlineLevel="0" collapsed="false">
      <c r="A81" s="146"/>
      <c r="B81" s="158" t="s">
        <v>458</v>
      </c>
      <c r="C81" s="161" t="s">
        <v>371</v>
      </c>
      <c r="D81" s="159" t="s">
        <v>372</v>
      </c>
      <c r="E81" s="124" t="n">
        <v>132</v>
      </c>
      <c r="F81" s="159" t="s">
        <v>373</v>
      </c>
      <c r="G81" s="124"/>
      <c r="H81" s="124"/>
      <c r="I81" s="124"/>
      <c r="J81" s="124"/>
      <c r="K81" s="124"/>
      <c r="L81" s="124" t="n">
        <v>132</v>
      </c>
      <c r="M81" s="124" t="n">
        <v>132</v>
      </c>
      <c r="N81" s="124" t="n">
        <v>132</v>
      </c>
      <c r="O81" s="124" t="n">
        <v>132</v>
      </c>
      <c r="P81" s="124" t="n">
        <v>132</v>
      </c>
      <c r="Q81" s="124" t="n">
        <v>132</v>
      </c>
      <c r="R81" s="124" t="n">
        <v>132</v>
      </c>
      <c r="S81" s="160" t="s">
        <v>459</v>
      </c>
      <c r="T81" s="133"/>
    </row>
    <row r="82" s="1" customFormat="true" ht="21" hidden="false" customHeight="true" outlineLevel="0" collapsed="false">
      <c r="A82" s="146"/>
      <c r="B82" s="208" t="s">
        <v>455</v>
      </c>
      <c r="C82" s="167"/>
      <c r="D82" s="209" t="s">
        <v>377</v>
      </c>
      <c r="E82" s="170"/>
      <c r="F82" s="167"/>
      <c r="G82" s="159" t="s">
        <v>460</v>
      </c>
      <c r="H82" s="167"/>
      <c r="I82" s="167"/>
      <c r="J82" s="167"/>
      <c r="K82" s="167"/>
      <c r="L82" s="167"/>
      <c r="M82" s="167"/>
      <c r="N82" s="167"/>
      <c r="O82" s="167"/>
      <c r="P82" s="167"/>
      <c r="Q82" s="167"/>
      <c r="R82" s="167"/>
      <c r="S82" s="191"/>
      <c r="T82" s="172"/>
    </row>
    <row r="83" s="1" customFormat="true" ht="21" hidden="false" customHeight="true" outlineLevel="0" collapsed="false">
      <c r="A83" s="146"/>
      <c r="B83" s="173" t="s">
        <v>461</v>
      </c>
      <c r="C83" s="188" t="s">
        <v>366</v>
      </c>
      <c r="D83" s="189" t="s">
        <v>367</v>
      </c>
      <c r="E83" s="123" t="n">
        <v>27</v>
      </c>
      <c r="F83" s="189" t="s">
        <v>368</v>
      </c>
      <c r="G83" s="123"/>
      <c r="H83" s="123"/>
      <c r="I83" s="123"/>
      <c r="J83" s="123"/>
      <c r="K83" s="123"/>
      <c r="L83" s="123"/>
      <c r="M83" s="123"/>
      <c r="N83" s="123"/>
      <c r="O83" s="123" t="n">
        <v>27</v>
      </c>
      <c r="P83" s="123"/>
      <c r="Q83" s="123"/>
      <c r="R83" s="123"/>
      <c r="S83" s="190" t="s">
        <v>462</v>
      </c>
      <c r="T83" s="126"/>
    </row>
    <row r="84" s="1" customFormat="true" ht="21" hidden="false" customHeight="true" outlineLevel="0" collapsed="false">
      <c r="A84" s="146"/>
      <c r="B84" s="158" t="s">
        <v>463</v>
      </c>
      <c r="C84" s="161" t="s">
        <v>371</v>
      </c>
      <c r="D84" s="159" t="s">
        <v>372</v>
      </c>
      <c r="E84" s="124" t="n">
        <v>132</v>
      </c>
      <c r="F84" s="159" t="s">
        <v>373</v>
      </c>
      <c r="G84" s="124"/>
      <c r="H84" s="124"/>
      <c r="I84" s="124"/>
      <c r="J84" s="124"/>
      <c r="K84" s="124"/>
      <c r="L84" s="124"/>
      <c r="M84" s="124"/>
      <c r="N84" s="124"/>
      <c r="O84" s="124" t="n">
        <v>132</v>
      </c>
      <c r="P84" s="124" t="n">
        <v>132</v>
      </c>
      <c r="Q84" s="124" t="n">
        <v>132</v>
      </c>
      <c r="R84" s="124" t="n">
        <v>132</v>
      </c>
      <c r="S84" s="178" t="s">
        <v>464</v>
      </c>
      <c r="T84" s="133"/>
    </row>
    <row r="85" s="1" customFormat="true" ht="21" hidden="false" customHeight="true" outlineLevel="0" collapsed="false">
      <c r="A85" s="146"/>
      <c r="B85" s="208"/>
      <c r="C85" s="167"/>
      <c r="D85" s="209" t="s">
        <v>377</v>
      </c>
      <c r="E85" s="170"/>
      <c r="F85" s="167"/>
      <c r="G85" s="159" t="s">
        <v>460</v>
      </c>
      <c r="H85" s="167"/>
      <c r="I85" s="167"/>
      <c r="J85" s="167"/>
      <c r="K85" s="167"/>
      <c r="L85" s="167"/>
      <c r="M85" s="167"/>
      <c r="N85" s="167"/>
      <c r="O85" s="167"/>
      <c r="P85" s="167"/>
      <c r="Q85" s="167"/>
      <c r="R85" s="167"/>
      <c r="S85" s="201" t="s">
        <v>465</v>
      </c>
      <c r="T85" s="172"/>
    </row>
    <row r="86" s="1" customFormat="true" ht="21" hidden="false" customHeight="true" outlineLevel="0" collapsed="false">
      <c r="A86" s="146"/>
      <c r="B86" s="173" t="s">
        <v>466</v>
      </c>
      <c r="C86" s="210" t="s">
        <v>467</v>
      </c>
      <c r="D86" s="189" t="s">
        <v>367</v>
      </c>
      <c r="E86" s="123" t="n">
        <v>1</v>
      </c>
      <c r="F86" s="189" t="s">
        <v>368</v>
      </c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123"/>
      <c r="R86" s="123" t="n">
        <v>1</v>
      </c>
      <c r="S86" s="193"/>
      <c r="T86" s="126"/>
    </row>
    <row r="87" s="1" customFormat="true" ht="21" hidden="false" customHeight="true" outlineLevel="0" collapsed="false">
      <c r="A87" s="146"/>
      <c r="B87" s="158" t="s">
        <v>468</v>
      </c>
      <c r="C87" s="211" t="s">
        <v>469</v>
      </c>
      <c r="D87" s="164" t="s">
        <v>377</v>
      </c>
      <c r="E87" s="146"/>
      <c r="F87" s="124"/>
      <c r="G87" s="159" t="s">
        <v>470</v>
      </c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94"/>
      <c r="T87" s="133"/>
    </row>
    <row r="88" s="1" customFormat="true" ht="21" hidden="false" customHeight="true" outlineLevel="0" collapsed="false">
      <c r="A88" s="146"/>
      <c r="B88" s="166"/>
      <c r="C88" s="161" t="s">
        <v>371</v>
      </c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91"/>
      <c r="T88" s="172"/>
    </row>
    <row r="89" s="1" customFormat="true" ht="21" hidden="false" customHeight="true" outlineLevel="0" collapsed="false">
      <c r="A89" s="146"/>
      <c r="B89" s="173" t="s">
        <v>471</v>
      </c>
      <c r="C89" s="210" t="s">
        <v>467</v>
      </c>
      <c r="D89" s="189" t="s">
        <v>367</v>
      </c>
      <c r="E89" s="123" t="n">
        <v>1</v>
      </c>
      <c r="F89" s="189" t="s">
        <v>368</v>
      </c>
      <c r="G89" s="123"/>
      <c r="H89" s="123"/>
      <c r="I89" s="123"/>
      <c r="J89" s="123"/>
      <c r="K89" s="123"/>
      <c r="L89" s="123"/>
      <c r="M89" s="123"/>
      <c r="N89" s="123" t="n">
        <v>2</v>
      </c>
      <c r="O89" s="123"/>
      <c r="P89" s="123"/>
      <c r="Q89" s="123"/>
      <c r="R89" s="123" t="n">
        <v>1</v>
      </c>
      <c r="S89" s="193"/>
      <c r="T89" s="126"/>
    </row>
    <row r="90" s="1" customFormat="true" ht="21" hidden="false" customHeight="true" outlineLevel="0" collapsed="false">
      <c r="A90" s="146"/>
      <c r="B90" s="158" t="s">
        <v>110</v>
      </c>
      <c r="C90" s="211" t="s">
        <v>469</v>
      </c>
      <c r="D90" s="164" t="s">
        <v>377</v>
      </c>
      <c r="E90" s="146"/>
      <c r="F90" s="124"/>
      <c r="G90" s="159" t="s">
        <v>470</v>
      </c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94"/>
      <c r="T90" s="133"/>
    </row>
    <row r="91" s="1" customFormat="true" ht="21" hidden="false" customHeight="true" outlineLevel="0" collapsed="false">
      <c r="A91" s="146"/>
      <c r="B91" s="149"/>
      <c r="C91" s="212" t="s">
        <v>371</v>
      </c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94"/>
      <c r="T91" s="133"/>
    </row>
    <row r="92" s="1" customFormat="true" ht="21" hidden="false" customHeight="true" outlineLevel="0" collapsed="false">
      <c r="A92" s="146"/>
      <c r="B92" s="149"/>
      <c r="C92" s="212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94"/>
      <c r="T92" s="133"/>
    </row>
    <row r="93" s="1" customFormat="true" ht="21" hidden="false" customHeight="true" outlineLevel="0" collapsed="false">
      <c r="A93" s="175"/>
      <c r="B93" s="205" t="s">
        <v>472</v>
      </c>
      <c r="C93" s="213" t="s">
        <v>473</v>
      </c>
      <c r="D93" s="175" t="s">
        <v>367</v>
      </c>
      <c r="E93" s="150" t="n">
        <v>1</v>
      </c>
      <c r="F93" s="175" t="s">
        <v>368</v>
      </c>
      <c r="G93" s="150"/>
      <c r="H93" s="150"/>
      <c r="I93" s="150"/>
      <c r="J93" s="150"/>
      <c r="K93" s="150"/>
      <c r="L93" s="150" t="n">
        <v>1</v>
      </c>
      <c r="M93" s="150"/>
      <c r="N93" s="150"/>
      <c r="O93" s="150"/>
      <c r="P93" s="150"/>
      <c r="Q93" s="150"/>
      <c r="R93" s="150"/>
      <c r="S93" s="214"/>
      <c r="T93" s="177"/>
    </row>
    <row r="94" s="1" customFormat="true" ht="21" hidden="false" customHeight="true" outlineLevel="0" collapsed="false">
      <c r="A94" s="146"/>
      <c r="B94" s="158" t="s">
        <v>112</v>
      </c>
      <c r="C94" s="211" t="s">
        <v>474</v>
      </c>
      <c r="D94" s="164" t="s">
        <v>377</v>
      </c>
      <c r="E94" s="146"/>
      <c r="F94" s="124"/>
      <c r="G94" s="159" t="s">
        <v>470</v>
      </c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94"/>
      <c r="T94" s="133"/>
    </row>
    <row r="95" s="1" customFormat="true" ht="21" hidden="false" customHeight="true" outlineLevel="0" collapsed="false">
      <c r="A95" s="146"/>
      <c r="B95" s="149"/>
      <c r="C95" s="161" t="s">
        <v>371</v>
      </c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94"/>
      <c r="T95" s="133"/>
    </row>
    <row r="96" s="1" customFormat="true" ht="21" hidden="false" customHeight="true" outlineLevel="0" collapsed="false">
      <c r="A96" s="146"/>
      <c r="B96" s="158" t="s">
        <v>475</v>
      </c>
      <c r="C96" s="211" t="s">
        <v>467</v>
      </c>
      <c r="D96" s="159" t="s">
        <v>367</v>
      </c>
      <c r="E96" s="124" t="n">
        <v>1</v>
      </c>
      <c r="F96" s="159" t="s">
        <v>368</v>
      </c>
      <c r="G96" s="124"/>
      <c r="H96" s="124"/>
      <c r="I96" s="124"/>
      <c r="J96" s="124"/>
      <c r="K96" s="124"/>
      <c r="L96" s="124"/>
      <c r="M96" s="124"/>
      <c r="N96" s="124" t="n">
        <v>1</v>
      </c>
      <c r="O96" s="124"/>
      <c r="P96" s="124"/>
      <c r="Q96" s="124"/>
      <c r="R96" s="124"/>
      <c r="S96" s="194"/>
      <c r="T96" s="133"/>
    </row>
    <row r="97" s="1" customFormat="true" ht="21" hidden="false" customHeight="true" outlineLevel="0" collapsed="false">
      <c r="A97" s="146"/>
      <c r="B97" s="149"/>
      <c r="C97" s="211" t="s">
        <v>469</v>
      </c>
      <c r="D97" s="164" t="s">
        <v>377</v>
      </c>
      <c r="E97" s="146"/>
      <c r="F97" s="124"/>
      <c r="G97" s="159" t="s">
        <v>470</v>
      </c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94"/>
      <c r="T97" s="133"/>
    </row>
    <row r="98" s="1" customFormat="true" ht="21" hidden="false" customHeight="true" outlineLevel="0" collapsed="false">
      <c r="A98" s="146"/>
      <c r="B98" s="166"/>
      <c r="C98" s="161" t="s">
        <v>371</v>
      </c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91"/>
      <c r="T98" s="172"/>
    </row>
    <row r="99" s="1" customFormat="true" ht="21" hidden="false" customHeight="true" outlineLevel="0" collapsed="false">
      <c r="A99" s="135" t="s">
        <v>476</v>
      </c>
      <c r="B99" s="203"/>
      <c r="C99" s="123"/>
      <c r="D99" s="204"/>
      <c r="E99" s="189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23"/>
      <c r="S99" s="190"/>
      <c r="T99" s="126"/>
    </row>
    <row r="100" s="1" customFormat="true" ht="21" hidden="false" customHeight="true" outlineLevel="0" collapsed="false">
      <c r="A100" s="146"/>
      <c r="B100" s="205" t="s">
        <v>477</v>
      </c>
      <c r="C100" s="174" t="s">
        <v>366</v>
      </c>
      <c r="D100" s="175" t="s">
        <v>367</v>
      </c>
      <c r="E100" s="150" t="n">
        <v>3.85</v>
      </c>
      <c r="F100" s="175" t="s">
        <v>368</v>
      </c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  <c r="Q100" s="150" t="n">
        <v>3.89</v>
      </c>
      <c r="R100" s="150"/>
      <c r="S100" s="206" t="s">
        <v>478</v>
      </c>
      <c r="T100" s="177"/>
    </row>
    <row r="101" s="1" customFormat="true" ht="21" hidden="false" customHeight="true" outlineLevel="0" collapsed="false">
      <c r="A101" s="146"/>
      <c r="B101" s="158" t="s">
        <v>479</v>
      </c>
      <c r="C101" s="124"/>
      <c r="D101" s="159" t="s">
        <v>372</v>
      </c>
      <c r="E101" s="124" t="n">
        <v>5</v>
      </c>
      <c r="F101" s="159" t="s">
        <v>373</v>
      </c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 t="n">
        <v>5</v>
      </c>
      <c r="R101" s="124" t="n">
        <v>5</v>
      </c>
      <c r="S101" s="194" t="s">
        <v>480</v>
      </c>
      <c r="T101" s="133"/>
    </row>
    <row r="102" s="1" customFormat="true" ht="21" hidden="false" customHeight="true" outlineLevel="0" collapsed="false">
      <c r="A102" s="146"/>
      <c r="B102" s="166"/>
      <c r="C102" s="161" t="s">
        <v>371</v>
      </c>
      <c r="D102" s="209" t="s">
        <v>377</v>
      </c>
      <c r="E102" s="170"/>
      <c r="F102" s="167"/>
      <c r="G102" s="159" t="s">
        <v>481</v>
      </c>
      <c r="H102" s="167"/>
      <c r="I102" s="167"/>
      <c r="J102" s="167"/>
      <c r="K102" s="167"/>
      <c r="L102" s="167"/>
      <c r="M102" s="167"/>
      <c r="N102" s="167"/>
      <c r="O102" s="167"/>
      <c r="P102" s="167"/>
      <c r="Q102" s="167"/>
      <c r="R102" s="167"/>
      <c r="S102" s="215" t="s">
        <v>482</v>
      </c>
      <c r="T102" s="172"/>
    </row>
    <row r="103" s="1" customFormat="true" ht="21" hidden="false" customHeight="true" outlineLevel="0" collapsed="false">
      <c r="A103" s="146"/>
      <c r="B103" s="173" t="s">
        <v>483</v>
      </c>
      <c r="C103" s="188" t="s">
        <v>366</v>
      </c>
      <c r="D103" s="189" t="s">
        <v>367</v>
      </c>
      <c r="E103" s="123" t="n">
        <v>79</v>
      </c>
      <c r="F103" s="189" t="s">
        <v>368</v>
      </c>
      <c r="G103" s="123"/>
      <c r="H103" s="123"/>
      <c r="I103" s="123"/>
      <c r="J103" s="123"/>
      <c r="K103" s="123"/>
      <c r="L103" s="123" t="n">
        <v>64</v>
      </c>
      <c r="M103" s="123"/>
      <c r="N103" s="123" t="n">
        <v>5</v>
      </c>
      <c r="O103" s="123"/>
      <c r="P103" s="123"/>
      <c r="Q103" s="123"/>
      <c r="R103" s="123"/>
      <c r="S103" s="190" t="s">
        <v>484</v>
      </c>
      <c r="T103" s="126"/>
    </row>
    <row r="104" s="1" customFormat="true" ht="21" hidden="false" customHeight="true" outlineLevel="0" collapsed="false">
      <c r="A104" s="146"/>
      <c r="B104" s="158" t="s">
        <v>485</v>
      </c>
      <c r="C104" s="124"/>
      <c r="D104" s="159" t="s">
        <v>372</v>
      </c>
      <c r="E104" s="124" t="n">
        <v>132</v>
      </c>
      <c r="F104" s="159" t="s">
        <v>373</v>
      </c>
      <c r="G104" s="124"/>
      <c r="H104" s="124"/>
      <c r="I104" s="124"/>
      <c r="J104" s="124"/>
      <c r="K104" s="124"/>
      <c r="L104" s="124" t="n">
        <v>132</v>
      </c>
      <c r="M104" s="124" t="n">
        <v>132</v>
      </c>
      <c r="N104" s="124" t="n">
        <v>132</v>
      </c>
      <c r="O104" s="124" t="n">
        <v>132</v>
      </c>
      <c r="P104" s="124" t="n">
        <v>132</v>
      </c>
      <c r="Q104" s="124" t="n">
        <v>132</v>
      </c>
      <c r="R104" s="124" t="n">
        <v>132</v>
      </c>
      <c r="S104" s="160" t="s">
        <v>486</v>
      </c>
      <c r="T104" s="133"/>
    </row>
    <row r="105" s="1" customFormat="true" ht="21" hidden="false" customHeight="true" outlineLevel="0" collapsed="false">
      <c r="A105" s="146"/>
      <c r="B105" s="166"/>
      <c r="C105" s="161" t="s">
        <v>371</v>
      </c>
      <c r="D105" s="209" t="s">
        <v>377</v>
      </c>
      <c r="E105" s="170"/>
      <c r="F105" s="167"/>
      <c r="G105" s="159" t="s">
        <v>460</v>
      </c>
      <c r="H105" s="167"/>
      <c r="I105" s="167"/>
      <c r="J105" s="167"/>
      <c r="K105" s="167"/>
      <c r="L105" s="167"/>
      <c r="M105" s="167"/>
      <c r="N105" s="167"/>
      <c r="O105" s="167"/>
      <c r="P105" s="167"/>
      <c r="Q105" s="167"/>
      <c r="R105" s="167"/>
      <c r="S105" s="191"/>
      <c r="T105" s="172"/>
    </row>
    <row r="106" s="1" customFormat="true" ht="21" hidden="false" customHeight="true" outlineLevel="0" collapsed="false">
      <c r="A106" s="146"/>
      <c r="B106" s="173" t="s">
        <v>487</v>
      </c>
      <c r="C106" s="188" t="s">
        <v>366</v>
      </c>
      <c r="D106" s="189" t="s">
        <v>367</v>
      </c>
      <c r="E106" s="123" t="n">
        <v>79</v>
      </c>
      <c r="F106" s="189" t="s">
        <v>368</v>
      </c>
      <c r="G106" s="123"/>
      <c r="H106" s="123"/>
      <c r="I106" s="123"/>
      <c r="J106" s="123"/>
      <c r="K106" s="123"/>
      <c r="L106" s="123" t="n">
        <v>55</v>
      </c>
      <c r="M106" s="123"/>
      <c r="N106" s="123"/>
      <c r="O106" s="123" t="n">
        <v>2</v>
      </c>
      <c r="P106" s="123"/>
      <c r="Q106" s="123"/>
      <c r="R106" s="123"/>
      <c r="S106" s="190" t="s">
        <v>488</v>
      </c>
      <c r="T106" s="126"/>
    </row>
    <row r="107" s="1" customFormat="true" ht="21" hidden="false" customHeight="true" outlineLevel="0" collapsed="false">
      <c r="A107" s="146"/>
      <c r="B107" s="158" t="s">
        <v>489</v>
      </c>
      <c r="C107" s="161" t="s">
        <v>371</v>
      </c>
      <c r="D107" s="159" t="s">
        <v>372</v>
      </c>
      <c r="E107" s="124" t="n">
        <v>132</v>
      </c>
      <c r="F107" s="159" t="s">
        <v>373</v>
      </c>
      <c r="G107" s="124"/>
      <c r="H107" s="124"/>
      <c r="I107" s="124"/>
      <c r="J107" s="124"/>
      <c r="K107" s="124"/>
      <c r="L107" s="124" t="n">
        <v>132</v>
      </c>
      <c r="M107" s="124" t="n">
        <v>132</v>
      </c>
      <c r="N107" s="124" t="n">
        <v>132</v>
      </c>
      <c r="O107" s="124" t="n">
        <v>132</v>
      </c>
      <c r="P107" s="124" t="n">
        <v>132</v>
      </c>
      <c r="Q107" s="124" t="n">
        <v>132</v>
      </c>
      <c r="R107" s="124" t="n">
        <v>132</v>
      </c>
      <c r="S107" s="178" t="s">
        <v>490</v>
      </c>
      <c r="T107" s="133"/>
    </row>
    <row r="108" s="1" customFormat="true" ht="21" hidden="false" customHeight="true" outlineLevel="0" collapsed="false">
      <c r="A108" s="146"/>
      <c r="B108" s="158"/>
      <c r="C108" s="124"/>
      <c r="D108" s="164" t="s">
        <v>377</v>
      </c>
      <c r="E108" s="124"/>
      <c r="F108" s="146"/>
      <c r="G108" s="159" t="s">
        <v>416</v>
      </c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200" t="s">
        <v>491</v>
      </c>
      <c r="T108" s="133"/>
    </row>
    <row r="109" s="1" customFormat="true" ht="21" hidden="false" customHeight="true" outlineLevel="0" collapsed="false">
      <c r="A109" s="146"/>
      <c r="B109" s="149"/>
      <c r="C109" s="124"/>
      <c r="D109" s="164"/>
      <c r="E109" s="146"/>
      <c r="F109" s="124"/>
      <c r="G109" s="159" t="s">
        <v>431</v>
      </c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60" t="s">
        <v>492</v>
      </c>
      <c r="T109" s="133"/>
    </row>
    <row r="110" s="1" customFormat="true" ht="21" hidden="false" customHeight="true" outlineLevel="0" collapsed="false">
      <c r="A110" s="146"/>
      <c r="B110" s="166"/>
      <c r="C110" s="167"/>
      <c r="D110" s="167"/>
      <c r="E110" s="167"/>
      <c r="F110" s="216"/>
      <c r="G110" s="216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91" t="s">
        <v>493</v>
      </c>
      <c r="T110" s="172"/>
    </row>
    <row r="111" s="1" customFormat="true" ht="21" hidden="false" customHeight="true" outlineLevel="0" collapsed="false">
      <c r="A111" s="135" t="s">
        <v>494</v>
      </c>
      <c r="B111" s="203"/>
      <c r="C111" s="123"/>
      <c r="D111" s="204"/>
      <c r="E111" s="189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P111" s="123"/>
      <c r="Q111" s="123"/>
      <c r="R111" s="123"/>
      <c r="S111" s="190"/>
      <c r="T111" s="126"/>
    </row>
    <row r="112" s="1" customFormat="true" ht="21" hidden="false" customHeight="true" outlineLevel="0" collapsed="false">
      <c r="A112" s="146"/>
      <c r="B112" s="205" t="s">
        <v>495</v>
      </c>
      <c r="C112" s="174" t="s">
        <v>366</v>
      </c>
      <c r="D112" s="175" t="s">
        <v>367</v>
      </c>
      <c r="E112" s="150" t="n">
        <v>4.25</v>
      </c>
      <c r="F112" s="175" t="s">
        <v>368</v>
      </c>
      <c r="G112" s="150"/>
      <c r="H112" s="150"/>
      <c r="I112" s="150"/>
      <c r="J112" s="150"/>
      <c r="K112" s="150"/>
      <c r="L112" s="150"/>
      <c r="M112" s="150" t="n">
        <v>3.25</v>
      </c>
      <c r="N112" s="150"/>
      <c r="O112" s="150"/>
      <c r="P112" s="150" t="n">
        <v>4.5</v>
      </c>
      <c r="Q112" s="150"/>
      <c r="R112" s="150"/>
      <c r="S112" s="217" t="s">
        <v>496</v>
      </c>
      <c r="T112" s="177"/>
    </row>
    <row r="113" s="1" customFormat="true" ht="21" hidden="false" customHeight="true" outlineLevel="0" collapsed="false">
      <c r="A113" s="146"/>
      <c r="B113" s="218" t="s">
        <v>497</v>
      </c>
      <c r="C113" s="161" t="s">
        <v>371</v>
      </c>
      <c r="D113" s="159" t="s">
        <v>372</v>
      </c>
      <c r="E113" s="124" t="n">
        <v>5</v>
      </c>
      <c r="F113" s="159" t="s">
        <v>373</v>
      </c>
      <c r="G113" s="124"/>
      <c r="H113" s="124"/>
      <c r="I113" s="124"/>
      <c r="J113" s="124"/>
      <c r="K113" s="124"/>
      <c r="L113" s="124"/>
      <c r="M113" s="124" t="n">
        <v>5</v>
      </c>
      <c r="N113" s="124" t="n">
        <v>5</v>
      </c>
      <c r="O113" s="124" t="n">
        <v>5</v>
      </c>
      <c r="P113" s="124" t="n">
        <v>10</v>
      </c>
      <c r="Q113" s="124" t="n">
        <v>10</v>
      </c>
      <c r="R113" s="124" t="n">
        <v>10</v>
      </c>
      <c r="S113" s="160" t="s">
        <v>424</v>
      </c>
      <c r="T113" s="163"/>
    </row>
    <row r="114" s="1" customFormat="true" ht="21" hidden="false" customHeight="true" outlineLevel="0" collapsed="false">
      <c r="A114" s="146"/>
      <c r="B114" s="219"/>
      <c r="C114" s="167"/>
      <c r="D114" s="209" t="s">
        <v>377</v>
      </c>
      <c r="E114" s="170"/>
      <c r="F114" s="167"/>
      <c r="G114" s="159" t="s">
        <v>498</v>
      </c>
      <c r="H114" s="167"/>
      <c r="I114" s="167"/>
      <c r="J114" s="167"/>
      <c r="K114" s="167"/>
      <c r="L114" s="167"/>
      <c r="M114" s="167"/>
      <c r="N114" s="167"/>
      <c r="O114" s="167"/>
      <c r="P114" s="167"/>
      <c r="Q114" s="167"/>
      <c r="R114" s="167"/>
      <c r="S114" s="220"/>
      <c r="T114" s="221"/>
    </row>
    <row r="115" s="1" customFormat="true" ht="21" hidden="false" customHeight="true" outlineLevel="0" collapsed="false">
      <c r="A115" s="135" t="s">
        <v>499</v>
      </c>
      <c r="B115" s="203"/>
      <c r="C115" s="123"/>
      <c r="D115" s="204"/>
      <c r="E115" s="189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23"/>
      <c r="S115" s="190"/>
      <c r="T115" s="126"/>
    </row>
    <row r="116" s="1" customFormat="true" ht="21" hidden="false" customHeight="true" outlineLevel="0" collapsed="false">
      <c r="A116" s="146"/>
      <c r="B116" s="205" t="s">
        <v>500</v>
      </c>
      <c r="C116" s="174" t="s">
        <v>366</v>
      </c>
      <c r="D116" s="175" t="s">
        <v>367</v>
      </c>
      <c r="E116" s="150" t="n">
        <v>406</v>
      </c>
      <c r="F116" s="175" t="s">
        <v>368</v>
      </c>
      <c r="G116" s="150"/>
      <c r="H116" s="150"/>
      <c r="I116" s="150"/>
      <c r="J116" s="150"/>
      <c r="K116" s="150"/>
      <c r="L116" s="150"/>
      <c r="M116" s="150" t="n">
        <v>208</v>
      </c>
      <c r="N116" s="150"/>
      <c r="O116" s="150" t="n">
        <v>60</v>
      </c>
      <c r="P116" s="150"/>
      <c r="Q116" s="150"/>
      <c r="R116" s="150"/>
      <c r="S116" s="217" t="s">
        <v>501</v>
      </c>
      <c r="T116" s="222"/>
    </row>
    <row r="117" s="1" customFormat="true" ht="21" hidden="false" customHeight="true" outlineLevel="0" collapsed="false">
      <c r="A117" s="146"/>
      <c r="B117" s="158" t="s">
        <v>502</v>
      </c>
      <c r="C117" s="161" t="s">
        <v>371</v>
      </c>
      <c r="D117" s="159" t="s">
        <v>372</v>
      </c>
      <c r="E117" s="124" t="n">
        <v>580</v>
      </c>
      <c r="F117" s="159" t="s">
        <v>373</v>
      </c>
      <c r="G117" s="124"/>
      <c r="H117" s="124"/>
      <c r="I117" s="124"/>
      <c r="J117" s="124"/>
      <c r="K117" s="124"/>
      <c r="L117" s="124"/>
      <c r="M117" s="124" t="n">
        <v>300</v>
      </c>
      <c r="N117" s="124" t="n">
        <v>300</v>
      </c>
      <c r="O117" s="124" t="n">
        <v>363</v>
      </c>
      <c r="P117" s="124" t="n">
        <v>363</v>
      </c>
      <c r="Q117" s="124" t="n">
        <v>363</v>
      </c>
      <c r="R117" s="124" t="n">
        <v>363</v>
      </c>
      <c r="S117" s="160" t="s">
        <v>503</v>
      </c>
      <c r="T117" s="163"/>
    </row>
    <row r="118" s="1" customFormat="true" ht="21" hidden="false" customHeight="true" outlineLevel="0" collapsed="false">
      <c r="A118" s="146"/>
      <c r="B118" s="149"/>
      <c r="C118" s="124"/>
      <c r="D118" s="164" t="s">
        <v>377</v>
      </c>
      <c r="E118" s="146"/>
      <c r="F118" s="124"/>
      <c r="G118" s="159" t="s">
        <v>416</v>
      </c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R118" s="124"/>
      <c r="S118" s="160" t="s">
        <v>504</v>
      </c>
      <c r="T118" s="163"/>
    </row>
    <row r="119" s="1" customFormat="true" ht="21" hidden="false" customHeight="true" outlineLevel="0" collapsed="false">
      <c r="A119" s="146"/>
      <c r="B119" s="166"/>
      <c r="C119" s="167"/>
      <c r="D119" s="167"/>
      <c r="E119" s="167"/>
      <c r="F119" s="167"/>
      <c r="G119" s="180" t="s">
        <v>505</v>
      </c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201" t="s">
        <v>506</v>
      </c>
      <c r="T119" s="221"/>
    </row>
    <row r="120" s="1" customFormat="true" ht="21" hidden="false" customHeight="true" outlineLevel="0" collapsed="false">
      <c r="A120" s="135" t="s">
        <v>363</v>
      </c>
      <c r="B120" s="223"/>
      <c r="C120" s="224"/>
      <c r="D120" s="224"/>
      <c r="E120" s="224"/>
      <c r="F120" s="224"/>
      <c r="G120" s="224"/>
      <c r="H120" s="224"/>
      <c r="I120" s="224"/>
      <c r="J120" s="224"/>
      <c r="K120" s="224"/>
      <c r="L120" s="224"/>
      <c r="M120" s="224"/>
      <c r="N120" s="224"/>
      <c r="O120" s="224"/>
      <c r="P120" s="224"/>
      <c r="Q120" s="224"/>
      <c r="R120" s="224"/>
      <c r="S120" s="225"/>
      <c r="T120" s="226"/>
    </row>
    <row r="121" s="1" customFormat="true" ht="21" hidden="false" customHeight="true" outlineLevel="0" collapsed="false">
      <c r="A121" s="146"/>
      <c r="B121" s="205" t="s">
        <v>507</v>
      </c>
      <c r="C121" s="174" t="s">
        <v>366</v>
      </c>
      <c r="D121" s="175" t="s">
        <v>367</v>
      </c>
      <c r="E121" s="150" t="n">
        <v>23.04</v>
      </c>
      <c r="F121" s="175" t="s">
        <v>368</v>
      </c>
      <c r="G121" s="150"/>
      <c r="H121" s="150"/>
      <c r="I121" s="150"/>
      <c r="J121" s="150"/>
      <c r="K121" s="150"/>
      <c r="L121" s="150"/>
      <c r="M121" s="150"/>
      <c r="N121" s="150"/>
      <c r="O121" s="150"/>
      <c r="P121" s="150"/>
      <c r="Q121" s="150" t="n">
        <v>63.75</v>
      </c>
      <c r="R121" s="150" t="n">
        <v>20</v>
      </c>
      <c r="S121" s="217" t="s">
        <v>508</v>
      </c>
      <c r="T121" s="222"/>
    </row>
    <row r="122" s="1" customFormat="true" ht="21" hidden="false" customHeight="true" outlineLevel="0" collapsed="false">
      <c r="A122" s="146"/>
      <c r="B122" s="158" t="s">
        <v>509</v>
      </c>
      <c r="C122" s="161" t="s">
        <v>371</v>
      </c>
      <c r="D122" s="159" t="s">
        <v>372</v>
      </c>
      <c r="E122" s="124" t="n">
        <v>48</v>
      </c>
      <c r="F122" s="159" t="s">
        <v>373</v>
      </c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 t="n">
        <v>48</v>
      </c>
      <c r="R122" s="124" t="n">
        <v>48</v>
      </c>
      <c r="S122" s="160" t="s">
        <v>510</v>
      </c>
      <c r="T122" s="163"/>
    </row>
    <row r="123" s="1" customFormat="true" ht="21" hidden="false" customHeight="true" outlineLevel="0" collapsed="false">
      <c r="A123" s="146"/>
      <c r="B123" s="227"/>
      <c r="C123" s="228"/>
      <c r="D123" s="164" t="s">
        <v>377</v>
      </c>
      <c r="E123" s="229"/>
      <c r="F123" s="230"/>
      <c r="G123" s="159" t="s">
        <v>511</v>
      </c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31" t="s">
        <v>512</v>
      </c>
      <c r="T123" s="232"/>
    </row>
    <row r="124" s="1" customFormat="true" ht="21" hidden="false" customHeight="true" outlineLevel="0" collapsed="false">
      <c r="A124" s="146"/>
      <c r="B124" s="166"/>
      <c r="C124" s="167"/>
      <c r="D124" s="209"/>
      <c r="E124" s="170"/>
      <c r="F124" s="167"/>
      <c r="G124" s="159" t="s">
        <v>513</v>
      </c>
      <c r="H124" s="167"/>
      <c r="I124" s="167"/>
      <c r="J124" s="167"/>
      <c r="K124" s="167"/>
      <c r="L124" s="167"/>
      <c r="M124" s="167"/>
      <c r="N124" s="167"/>
      <c r="O124" s="167"/>
      <c r="P124" s="167"/>
      <c r="Q124" s="167"/>
      <c r="R124" s="167"/>
      <c r="S124" s="201"/>
      <c r="T124" s="221"/>
    </row>
    <row r="125" s="1" customFormat="true" ht="21" hidden="false" customHeight="true" outlineLevel="0" collapsed="false">
      <c r="A125" s="146"/>
      <c r="B125" s="173" t="s">
        <v>514</v>
      </c>
      <c r="C125" s="188" t="s">
        <v>366</v>
      </c>
      <c r="D125" s="189" t="s">
        <v>367</v>
      </c>
      <c r="E125" s="123" t="n">
        <v>3.2</v>
      </c>
      <c r="F125" s="189" t="s">
        <v>368</v>
      </c>
      <c r="G125" s="123"/>
      <c r="H125" s="123"/>
      <c r="I125" s="123"/>
      <c r="J125" s="123"/>
      <c r="K125" s="123"/>
      <c r="L125" s="123"/>
      <c r="M125" s="123"/>
      <c r="N125" s="123"/>
      <c r="O125" s="123"/>
      <c r="P125" s="123" t="n">
        <v>2</v>
      </c>
      <c r="Q125" s="123" t="n">
        <v>0.75</v>
      </c>
      <c r="R125" s="123"/>
      <c r="S125" s="190" t="s">
        <v>515</v>
      </c>
      <c r="T125" s="197"/>
    </row>
    <row r="126" s="1" customFormat="true" ht="21" hidden="false" customHeight="true" outlineLevel="0" collapsed="false">
      <c r="A126" s="146"/>
      <c r="B126" s="158" t="s">
        <v>516</v>
      </c>
      <c r="C126" s="161" t="s">
        <v>371</v>
      </c>
      <c r="D126" s="159" t="s">
        <v>372</v>
      </c>
      <c r="E126" s="124" t="n">
        <v>4</v>
      </c>
      <c r="F126" s="159" t="s">
        <v>373</v>
      </c>
      <c r="G126" s="124"/>
      <c r="H126" s="124"/>
      <c r="I126" s="124"/>
      <c r="J126" s="124"/>
      <c r="K126" s="124"/>
      <c r="L126" s="124"/>
      <c r="M126" s="124"/>
      <c r="N126" s="124"/>
      <c r="O126" s="124"/>
      <c r="P126" s="124" t="n">
        <v>4</v>
      </c>
      <c r="Q126" s="124" t="n">
        <v>4</v>
      </c>
      <c r="R126" s="124" t="n">
        <v>4</v>
      </c>
      <c r="S126" s="160" t="s">
        <v>517</v>
      </c>
      <c r="T126" s="163"/>
    </row>
    <row r="127" s="1" customFormat="true" ht="21" hidden="false" customHeight="true" outlineLevel="0" collapsed="false">
      <c r="A127" s="146"/>
      <c r="B127" s="227"/>
      <c r="C127" s="228"/>
      <c r="D127" s="164" t="s">
        <v>377</v>
      </c>
      <c r="E127" s="229"/>
      <c r="F127" s="230"/>
      <c r="G127" s="159" t="s">
        <v>511</v>
      </c>
      <c r="H127" s="229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31" t="s">
        <v>518</v>
      </c>
      <c r="T127" s="232"/>
    </row>
    <row r="128" s="1" customFormat="true" ht="21" hidden="false" customHeight="true" outlineLevel="0" collapsed="false">
      <c r="A128" s="146"/>
      <c r="B128" s="166"/>
      <c r="C128" s="167"/>
      <c r="D128" s="209"/>
      <c r="E128" s="170"/>
      <c r="F128" s="167"/>
      <c r="G128" s="159" t="s">
        <v>513</v>
      </c>
      <c r="H128" s="167"/>
      <c r="I128" s="167"/>
      <c r="J128" s="167"/>
      <c r="K128" s="167"/>
      <c r="L128" s="167"/>
      <c r="M128" s="167"/>
      <c r="N128" s="167"/>
      <c r="O128" s="167"/>
      <c r="P128" s="167"/>
      <c r="Q128" s="167"/>
      <c r="R128" s="167"/>
      <c r="S128" s="201"/>
      <c r="T128" s="221"/>
    </row>
    <row r="129" s="1" customFormat="true" ht="21" hidden="false" customHeight="true" outlineLevel="0" collapsed="false">
      <c r="A129" s="146"/>
      <c r="B129" s="173" t="s">
        <v>519</v>
      </c>
      <c r="C129" s="192" t="s">
        <v>346</v>
      </c>
      <c r="D129" s="189" t="s">
        <v>367</v>
      </c>
      <c r="E129" s="123" t="n">
        <v>3</v>
      </c>
      <c r="F129" s="189" t="s">
        <v>368</v>
      </c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  <c r="Q129" s="123"/>
      <c r="R129" s="123" t="n">
        <v>3</v>
      </c>
      <c r="S129" s="233"/>
      <c r="T129" s="197"/>
    </row>
    <row r="130" s="1" customFormat="true" ht="21" hidden="false" customHeight="true" outlineLevel="0" collapsed="false">
      <c r="A130" s="146"/>
      <c r="B130" s="234" t="s">
        <v>520</v>
      </c>
      <c r="C130" s="161" t="s">
        <v>521</v>
      </c>
      <c r="D130" s="209" t="s">
        <v>377</v>
      </c>
      <c r="E130" s="170"/>
      <c r="F130" s="167"/>
      <c r="G130" s="180" t="s">
        <v>470</v>
      </c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220"/>
      <c r="T130" s="221"/>
    </row>
    <row r="131" s="1" customFormat="true" ht="21" hidden="false" customHeight="true" outlineLevel="0" collapsed="false">
      <c r="A131" s="135" t="s">
        <v>448</v>
      </c>
      <c r="B131" s="203"/>
      <c r="C131" s="123"/>
      <c r="D131" s="204"/>
      <c r="E131" s="189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P131" s="123"/>
      <c r="Q131" s="123"/>
      <c r="R131" s="123"/>
      <c r="S131" s="190"/>
      <c r="T131" s="126"/>
    </row>
    <row r="132" s="1" customFormat="true" ht="21" hidden="false" customHeight="true" outlineLevel="0" collapsed="false">
      <c r="A132" s="146"/>
      <c r="B132" s="205" t="s">
        <v>522</v>
      </c>
      <c r="C132" s="174" t="s">
        <v>366</v>
      </c>
      <c r="D132" s="175" t="s">
        <v>367</v>
      </c>
      <c r="E132" s="150" t="n">
        <v>6</v>
      </c>
      <c r="F132" s="175" t="s">
        <v>368</v>
      </c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  <c r="Q132" s="150" t="n">
        <v>5</v>
      </c>
      <c r="R132" s="150"/>
      <c r="S132" s="217" t="s">
        <v>523</v>
      </c>
      <c r="T132" s="222"/>
    </row>
    <row r="133" s="1" customFormat="true" ht="21" hidden="false" customHeight="true" outlineLevel="0" collapsed="false">
      <c r="A133" s="146"/>
      <c r="B133" s="158" t="s">
        <v>524</v>
      </c>
      <c r="C133" s="161" t="s">
        <v>371</v>
      </c>
      <c r="D133" s="159" t="s">
        <v>372</v>
      </c>
      <c r="E133" s="124" t="n">
        <v>21</v>
      </c>
      <c r="F133" s="159" t="s">
        <v>373</v>
      </c>
      <c r="G133" s="124"/>
      <c r="H133" s="124"/>
      <c r="I133" s="124"/>
      <c r="J133" s="124"/>
      <c r="K133" s="124"/>
      <c r="L133" s="124"/>
      <c r="M133" s="124"/>
      <c r="N133" s="124"/>
      <c r="O133" s="124"/>
      <c r="P133" s="124"/>
      <c r="Q133" s="124" t="n">
        <v>30</v>
      </c>
      <c r="R133" s="124"/>
      <c r="S133" s="160" t="s">
        <v>525</v>
      </c>
      <c r="T133" s="163"/>
    </row>
    <row r="134" s="1" customFormat="true" ht="21" hidden="false" customHeight="true" outlineLevel="0" collapsed="false">
      <c r="A134" s="146"/>
      <c r="B134" s="227" t="s">
        <v>526</v>
      </c>
      <c r="C134" s="229"/>
      <c r="D134" s="235" t="s">
        <v>377</v>
      </c>
      <c r="E134" s="230"/>
      <c r="F134" s="229"/>
      <c r="G134" s="236" t="s">
        <v>460</v>
      </c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37"/>
      <c r="T134" s="232"/>
    </row>
    <row r="135" s="1" customFormat="true" ht="21" hidden="false" customHeight="true" outlineLevel="0" collapsed="false">
      <c r="A135" s="146"/>
      <c r="B135" s="234"/>
      <c r="C135" s="167"/>
      <c r="D135" s="209"/>
      <c r="E135" s="170"/>
      <c r="F135" s="167"/>
      <c r="G135" s="170"/>
      <c r="H135" s="167"/>
      <c r="I135" s="167"/>
      <c r="J135" s="167"/>
      <c r="K135" s="167"/>
      <c r="L135" s="167"/>
      <c r="M135" s="167"/>
      <c r="N135" s="167"/>
      <c r="O135" s="167"/>
      <c r="P135" s="167"/>
      <c r="Q135" s="167"/>
      <c r="R135" s="167"/>
      <c r="S135" s="220"/>
      <c r="T135" s="221"/>
    </row>
    <row r="136" s="1" customFormat="true" ht="21" hidden="false" customHeight="true" outlineLevel="0" collapsed="false">
      <c r="A136" s="146"/>
      <c r="B136" s="173" t="s">
        <v>527</v>
      </c>
      <c r="C136" s="188" t="s">
        <v>528</v>
      </c>
      <c r="D136" s="189" t="s">
        <v>367</v>
      </c>
      <c r="E136" s="123" t="n">
        <v>144000</v>
      </c>
      <c r="F136" s="189" t="s">
        <v>368</v>
      </c>
      <c r="G136" s="123"/>
      <c r="H136" s="123"/>
      <c r="I136" s="123"/>
      <c r="J136" s="123"/>
      <c r="K136" s="123"/>
      <c r="L136" s="123"/>
      <c r="M136" s="123"/>
      <c r="N136" s="123" t="n">
        <v>600000</v>
      </c>
      <c r="O136" s="123"/>
      <c r="P136" s="123" t="n">
        <v>45000</v>
      </c>
      <c r="Q136" s="123" t="n">
        <v>65000</v>
      </c>
      <c r="R136" s="238"/>
      <c r="S136" s="190" t="s">
        <v>529</v>
      </c>
      <c r="T136" s="126"/>
    </row>
    <row r="137" s="1" customFormat="true" ht="21" hidden="false" customHeight="true" outlineLevel="0" collapsed="false">
      <c r="A137" s="146"/>
      <c r="B137" s="158" t="s">
        <v>530</v>
      </c>
      <c r="C137" s="161" t="s">
        <v>371</v>
      </c>
      <c r="D137" s="159" t="s">
        <v>372</v>
      </c>
      <c r="E137" s="124" t="n">
        <v>132</v>
      </c>
      <c r="F137" s="159" t="s">
        <v>373</v>
      </c>
      <c r="G137" s="124"/>
      <c r="H137" s="124"/>
      <c r="I137" s="124"/>
      <c r="J137" s="124"/>
      <c r="K137" s="124"/>
      <c r="L137" s="124"/>
      <c r="M137" s="124"/>
      <c r="N137" s="124" t="n">
        <v>132</v>
      </c>
      <c r="O137" s="124"/>
      <c r="P137" s="124" t="n">
        <v>2</v>
      </c>
      <c r="Q137" s="124"/>
      <c r="R137" s="124"/>
      <c r="S137" s="160" t="s">
        <v>531</v>
      </c>
      <c r="T137" s="133"/>
    </row>
    <row r="138" s="1" customFormat="true" ht="21" hidden="false" customHeight="true" outlineLevel="0" collapsed="false">
      <c r="A138" s="170"/>
      <c r="B138" s="166"/>
      <c r="C138" s="239"/>
      <c r="D138" s="209" t="s">
        <v>377</v>
      </c>
      <c r="E138" s="170"/>
      <c r="F138" s="167"/>
      <c r="G138" s="180" t="s">
        <v>532</v>
      </c>
      <c r="H138" s="167"/>
      <c r="I138" s="167"/>
      <c r="J138" s="167"/>
      <c r="K138" s="167"/>
      <c r="L138" s="167"/>
      <c r="M138" s="167"/>
      <c r="N138" s="167"/>
      <c r="O138" s="167"/>
      <c r="P138" s="167"/>
      <c r="Q138" s="167"/>
      <c r="R138" s="167"/>
      <c r="S138" s="191"/>
      <c r="T138" s="172"/>
    </row>
    <row r="139" s="1" customFormat="true" ht="21" hidden="false" customHeight="true" outlineLevel="0" collapsed="false">
      <c r="A139" s="240" t="s">
        <v>494</v>
      </c>
      <c r="B139" s="203"/>
      <c r="C139" s="123"/>
      <c r="D139" s="204"/>
      <c r="E139" s="189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  <c r="Q139" s="123"/>
      <c r="R139" s="123"/>
      <c r="S139" s="190"/>
      <c r="T139" s="126"/>
    </row>
    <row r="140" s="1" customFormat="true" ht="21" hidden="false" customHeight="true" outlineLevel="0" collapsed="false">
      <c r="A140" s="146"/>
      <c r="B140" s="205" t="s">
        <v>533</v>
      </c>
      <c r="C140" s="241" t="s">
        <v>346</v>
      </c>
      <c r="D140" s="175" t="s">
        <v>367</v>
      </c>
      <c r="E140" s="150" t="n">
        <v>3</v>
      </c>
      <c r="F140" s="175" t="s">
        <v>368</v>
      </c>
      <c r="G140" s="150"/>
      <c r="H140" s="150"/>
      <c r="I140" s="150"/>
      <c r="J140" s="150"/>
      <c r="K140" s="150"/>
      <c r="L140" s="150"/>
      <c r="M140" s="150"/>
      <c r="N140" s="150"/>
      <c r="O140" s="150"/>
      <c r="P140" s="150"/>
      <c r="Q140" s="150"/>
      <c r="R140" s="150" t="n">
        <v>4</v>
      </c>
      <c r="S140" s="214"/>
      <c r="T140" s="177"/>
    </row>
    <row r="141" s="1" customFormat="true" ht="21" hidden="false" customHeight="true" outlineLevel="0" collapsed="false">
      <c r="A141" s="146"/>
      <c r="B141" s="234" t="s">
        <v>534</v>
      </c>
      <c r="C141" s="161" t="s">
        <v>521</v>
      </c>
      <c r="D141" s="209" t="s">
        <v>377</v>
      </c>
      <c r="E141" s="170"/>
      <c r="F141" s="167"/>
      <c r="G141" s="180" t="s">
        <v>470</v>
      </c>
      <c r="H141" s="167"/>
      <c r="I141" s="167"/>
      <c r="J141" s="167"/>
      <c r="K141" s="167"/>
      <c r="L141" s="167"/>
      <c r="M141" s="167"/>
      <c r="N141" s="167"/>
      <c r="O141" s="167"/>
      <c r="P141" s="167"/>
      <c r="Q141" s="167"/>
      <c r="R141" s="167"/>
      <c r="S141" s="191"/>
      <c r="T141" s="172"/>
    </row>
    <row r="142" s="1" customFormat="true" ht="21" hidden="false" customHeight="true" outlineLevel="0" collapsed="false">
      <c r="A142" s="146"/>
      <c r="B142" s="173" t="s">
        <v>535</v>
      </c>
      <c r="C142" s="192" t="s">
        <v>346</v>
      </c>
      <c r="D142" s="189" t="s">
        <v>367</v>
      </c>
      <c r="E142" s="123" t="n">
        <v>3</v>
      </c>
      <c r="F142" s="189" t="s">
        <v>368</v>
      </c>
      <c r="G142" s="123"/>
      <c r="H142" s="123"/>
      <c r="I142" s="123"/>
      <c r="J142" s="123"/>
      <c r="K142" s="123"/>
      <c r="L142" s="123"/>
      <c r="M142" s="123"/>
      <c r="N142" s="123"/>
      <c r="O142" s="123"/>
      <c r="P142" s="123"/>
      <c r="Q142" s="123"/>
      <c r="R142" s="123" t="n">
        <v>4</v>
      </c>
      <c r="S142" s="193"/>
      <c r="T142" s="126"/>
    </row>
    <row r="143" s="1" customFormat="true" ht="21" hidden="false" customHeight="true" outlineLevel="0" collapsed="false">
      <c r="A143" s="146"/>
      <c r="B143" s="227" t="s">
        <v>536</v>
      </c>
      <c r="C143" s="161" t="s">
        <v>521</v>
      </c>
      <c r="D143" s="235" t="s">
        <v>377</v>
      </c>
      <c r="E143" s="230"/>
      <c r="F143" s="229"/>
      <c r="G143" s="236" t="s">
        <v>470</v>
      </c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42"/>
      <c r="T143" s="243"/>
    </row>
    <row r="144" s="1" customFormat="true" ht="21" hidden="false" customHeight="true" outlineLevel="0" collapsed="false">
      <c r="A144" s="135" t="s">
        <v>499</v>
      </c>
      <c r="B144" s="203"/>
      <c r="C144" s="123"/>
      <c r="D144" s="204"/>
      <c r="E144" s="189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90"/>
      <c r="T144" s="126"/>
    </row>
    <row r="145" s="1" customFormat="true" ht="21" hidden="false" customHeight="true" outlineLevel="0" collapsed="false">
      <c r="A145" s="146"/>
      <c r="B145" s="205" t="s">
        <v>537</v>
      </c>
      <c r="C145" s="241" t="s">
        <v>346</v>
      </c>
      <c r="D145" s="175" t="s">
        <v>367</v>
      </c>
      <c r="E145" s="150" t="n">
        <v>3</v>
      </c>
      <c r="F145" s="175" t="s">
        <v>368</v>
      </c>
      <c r="G145" s="150"/>
      <c r="H145" s="150"/>
      <c r="I145" s="150"/>
      <c r="J145" s="150"/>
      <c r="K145" s="150"/>
      <c r="L145" s="150" t="n">
        <v>1</v>
      </c>
      <c r="M145" s="150"/>
      <c r="N145" s="150" t="n">
        <v>2</v>
      </c>
      <c r="O145" s="150" t="n">
        <v>3</v>
      </c>
      <c r="P145" s="150"/>
      <c r="Q145" s="150"/>
      <c r="R145" s="150" t="n">
        <v>4</v>
      </c>
      <c r="S145" s="214"/>
      <c r="T145" s="177"/>
    </row>
    <row r="146" s="1" customFormat="true" ht="21" hidden="false" customHeight="true" outlineLevel="0" collapsed="false">
      <c r="A146" s="146"/>
      <c r="B146" s="234" t="s">
        <v>538</v>
      </c>
      <c r="C146" s="161" t="s">
        <v>521</v>
      </c>
      <c r="D146" s="209" t="s">
        <v>377</v>
      </c>
      <c r="E146" s="170"/>
      <c r="F146" s="167"/>
      <c r="G146" s="159" t="s">
        <v>470</v>
      </c>
      <c r="H146" s="167"/>
      <c r="I146" s="167"/>
      <c r="J146" s="167"/>
      <c r="K146" s="167"/>
      <c r="L146" s="167"/>
      <c r="M146" s="167"/>
      <c r="N146" s="167"/>
      <c r="O146" s="167"/>
      <c r="P146" s="167"/>
      <c r="Q146" s="167"/>
      <c r="R146" s="167"/>
      <c r="S146" s="191"/>
      <c r="T146" s="172"/>
    </row>
    <row r="147" s="1" customFormat="true" ht="21" hidden="false" customHeight="true" outlineLevel="0" collapsed="false">
      <c r="A147" s="146"/>
      <c r="B147" s="173" t="s">
        <v>539</v>
      </c>
      <c r="C147" s="192" t="s">
        <v>346</v>
      </c>
      <c r="D147" s="189" t="s">
        <v>367</v>
      </c>
      <c r="E147" s="123" t="n">
        <v>3</v>
      </c>
      <c r="F147" s="189" t="s">
        <v>368</v>
      </c>
      <c r="G147" s="123"/>
      <c r="H147" s="123"/>
      <c r="I147" s="123" t="n">
        <v>1</v>
      </c>
      <c r="J147" s="123"/>
      <c r="K147" s="123"/>
      <c r="L147" s="123" t="n">
        <v>2</v>
      </c>
      <c r="M147" s="123"/>
      <c r="N147" s="123"/>
      <c r="O147" s="123" t="n">
        <v>3</v>
      </c>
      <c r="P147" s="123"/>
      <c r="Q147" s="123"/>
      <c r="R147" s="123" t="n">
        <v>4</v>
      </c>
      <c r="S147" s="193"/>
      <c r="T147" s="126"/>
    </row>
    <row r="148" s="1" customFormat="true" ht="21" hidden="false" customHeight="true" outlineLevel="0" collapsed="false">
      <c r="A148" s="146"/>
      <c r="B148" s="149"/>
      <c r="C148" s="161" t="s">
        <v>521</v>
      </c>
      <c r="D148" s="164" t="s">
        <v>377</v>
      </c>
      <c r="E148" s="146"/>
      <c r="F148" s="124"/>
      <c r="G148" s="159" t="s">
        <v>470</v>
      </c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94"/>
      <c r="T148" s="133"/>
    </row>
    <row r="149" s="1" customFormat="true" ht="21" hidden="false" customHeight="true" outlineLevel="0" collapsed="false">
      <c r="A149" s="244" t="s">
        <v>540</v>
      </c>
      <c r="B149" s="173" t="s">
        <v>541</v>
      </c>
      <c r="C149" s="192" t="s">
        <v>346</v>
      </c>
      <c r="D149" s="189" t="s">
        <v>367</v>
      </c>
      <c r="E149" s="123" t="n">
        <v>3</v>
      </c>
      <c r="F149" s="189" t="s">
        <v>368</v>
      </c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 t="n">
        <v>3</v>
      </c>
      <c r="S149" s="193"/>
      <c r="T149" s="126"/>
    </row>
    <row r="150" s="1" customFormat="true" ht="21" hidden="false" customHeight="true" outlineLevel="0" collapsed="false">
      <c r="A150" s="146"/>
      <c r="B150" s="166"/>
      <c r="C150" s="161" t="s">
        <v>521</v>
      </c>
      <c r="D150" s="209" t="s">
        <v>377</v>
      </c>
      <c r="E150" s="180" t="s">
        <v>470</v>
      </c>
      <c r="F150" s="167"/>
      <c r="G150" s="180" t="s">
        <v>470</v>
      </c>
      <c r="H150" s="167"/>
      <c r="I150" s="167"/>
      <c r="J150" s="167"/>
      <c r="K150" s="167"/>
      <c r="L150" s="167"/>
      <c r="M150" s="167"/>
      <c r="N150" s="167"/>
      <c r="O150" s="167"/>
      <c r="P150" s="167"/>
      <c r="Q150" s="167"/>
      <c r="R150" s="167"/>
      <c r="S150" s="191"/>
      <c r="T150" s="172"/>
    </row>
    <row r="151" s="1" customFormat="true" ht="21" hidden="false" customHeight="true" outlineLevel="0" collapsed="false">
      <c r="A151" s="146"/>
      <c r="B151" s="203" t="s">
        <v>126</v>
      </c>
      <c r="C151" s="192" t="s">
        <v>346</v>
      </c>
      <c r="D151" s="189" t="s">
        <v>367</v>
      </c>
      <c r="E151" s="123" t="n">
        <v>3</v>
      </c>
      <c r="F151" s="189" t="s">
        <v>368</v>
      </c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 t="n">
        <v>3</v>
      </c>
      <c r="S151" s="193"/>
      <c r="T151" s="126"/>
    </row>
    <row r="152" s="1" customFormat="true" ht="21" hidden="false" customHeight="true" outlineLevel="0" collapsed="false">
      <c r="A152" s="146"/>
      <c r="B152" s="166"/>
      <c r="C152" s="161" t="s">
        <v>521</v>
      </c>
      <c r="D152" s="209" t="s">
        <v>377</v>
      </c>
      <c r="E152" s="180" t="s">
        <v>470</v>
      </c>
      <c r="F152" s="167"/>
      <c r="G152" s="180" t="s">
        <v>470</v>
      </c>
      <c r="H152" s="167"/>
      <c r="I152" s="167"/>
      <c r="J152" s="167"/>
      <c r="K152" s="167"/>
      <c r="L152" s="167"/>
      <c r="M152" s="167"/>
      <c r="N152" s="167"/>
      <c r="O152" s="167"/>
      <c r="P152" s="167"/>
      <c r="Q152" s="167"/>
      <c r="R152" s="167"/>
      <c r="S152" s="191"/>
      <c r="T152" s="172"/>
    </row>
    <row r="153" s="1" customFormat="true" ht="21" hidden="false" customHeight="true" outlineLevel="0" collapsed="false">
      <c r="A153" s="134"/>
      <c r="B153" s="245" t="s">
        <v>542</v>
      </c>
      <c r="C153" s="188" t="s">
        <v>366</v>
      </c>
      <c r="D153" s="189" t="s">
        <v>367</v>
      </c>
      <c r="E153" s="123" t="n">
        <v>4.25</v>
      </c>
      <c r="F153" s="189" t="s">
        <v>368</v>
      </c>
      <c r="G153" s="123"/>
      <c r="H153" s="123"/>
      <c r="I153" s="123"/>
      <c r="J153" s="123"/>
      <c r="K153" s="123"/>
      <c r="L153" s="123"/>
      <c r="M153" s="123"/>
      <c r="N153" s="123" t="n">
        <v>3.89</v>
      </c>
      <c r="O153" s="123"/>
      <c r="P153" s="123"/>
      <c r="Q153" s="123" t="n">
        <v>4.1</v>
      </c>
      <c r="R153" s="123"/>
      <c r="S153" s="190" t="s">
        <v>496</v>
      </c>
      <c r="T153" s="126"/>
    </row>
    <row r="154" s="1" customFormat="true" ht="21" hidden="false" customHeight="true" outlineLevel="0" collapsed="false">
      <c r="A154" s="146"/>
      <c r="B154" s="149"/>
      <c r="C154" s="161" t="s">
        <v>371</v>
      </c>
      <c r="D154" s="159" t="s">
        <v>372</v>
      </c>
      <c r="E154" s="124" t="n">
        <v>5</v>
      </c>
      <c r="F154" s="159" t="s">
        <v>373</v>
      </c>
      <c r="G154" s="124"/>
      <c r="H154" s="124"/>
      <c r="I154" s="124"/>
      <c r="J154" s="124"/>
      <c r="K154" s="124"/>
      <c r="L154" s="124"/>
      <c r="M154" s="124"/>
      <c r="N154" s="124" t="n">
        <v>5</v>
      </c>
      <c r="O154" s="124" t="n">
        <v>5</v>
      </c>
      <c r="P154" s="124" t="n">
        <v>5</v>
      </c>
      <c r="Q154" s="124" t="n">
        <v>10</v>
      </c>
      <c r="R154" s="124" t="n">
        <v>10</v>
      </c>
      <c r="S154" s="160" t="s">
        <v>424</v>
      </c>
      <c r="T154" s="133"/>
    </row>
    <row r="155" s="1" customFormat="true" ht="21" hidden="false" customHeight="true" outlineLevel="0" collapsed="false">
      <c r="A155" s="146"/>
      <c r="B155" s="166"/>
      <c r="C155" s="167"/>
      <c r="D155" s="209" t="s">
        <v>377</v>
      </c>
      <c r="E155" s="170"/>
      <c r="F155" s="167"/>
      <c r="G155" s="180" t="s">
        <v>481</v>
      </c>
      <c r="H155" s="167"/>
      <c r="I155" s="167"/>
      <c r="J155" s="167"/>
      <c r="K155" s="167"/>
      <c r="L155" s="167"/>
      <c r="M155" s="167"/>
      <c r="N155" s="167"/>
      <c r="O155" s="167"/>
      <c r="P155" s="167"/>
      <c r="Q155" s="167"/>
      <c r="R155" s="167"/>
      <c r="S155" s="191"/>
      <c r="T155" s="172"/>
    </row>
    <row r="156" s="1" customFormat="true" ht="21" hidden="false" customHeight="true" outlineLevel="0" collapsed="false">
      <c r="A156" s="246" t="s">
        <v>543</v>
      </c>
      <c r="B156" s="245" t="s">
        <v>544</v>
      </c>
      <c r="C156" s="192" t="s">
        <v>346</v>
      </c>
      <c r="D156" s="189" t="s">
        <v>367</v>
      </c>
      <c r="E156" s="123" t="n">
        <v>3</v>
      </c>
      <c r="F156" s="189" t="s">
        <v>368</v>
      </c>
      <c r="G156" s="123"/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 t="n">
        <v>3</v>
      </c>
      <c r="S156" s="193"/>
      <c r="T156" s="126"/>
    </row>
    <row r="157" s="1" customFormat="true" ht="21" hidden="false" customHeight="true" outlineLevel="0" collapsed="false">
      <c r="A157" s="146"/>
      <c r="B157" s="166"/>
      <c r="C157" s="161" t="s">
        <v>521</v>
      </c>
      <c r="D157" s="209" t="s">
        <v>377</v>
      </c>
      <c r="E157" s="170"/>
      <c r="F157" s="167"/>
      <c r="G157" s="180" t="s">
        <v>470</v>
      </c>
      <c r="H157" s="167"/>
      <c r="I157" s="167"/>
      <c r="J157" s="167"/>
      <c r="K157" s="167"/>
      <c r="L157" s="167"/>
      <c r="M157" s="167"/>
      <c r="N157" s="167"/>
      <c r="O157" s="167"/>
      <c r="P157" s="167"/>
      <c r="Q157" s="167"/>
      <c r="R157" s="167"/>
      <c r="S157" s="191"/>
      <c r="T157" s="172"/>
    </row>
    <row r="158" s="1" customFormat="true" ht="21" hidden="false" customHeight="true" outlineLevel="0" collapsed="false">
      <c r="A158" s="146"/>
      <c r="B158" s="173" t="s">
        <v>545</v>
      </c>
      <c r="C158" s="192" t="s">
        <v>346</v>
      </c>
      <c r="D158" s="189" t="s">
        <v>367</v>
      </c>
      <c r="E158" s="123" t="n">
        <v>3</v>
      </c>
      <c r="F158" s="189" t="s">
        <v>368</v>
      </c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3"/>
      <c r="R158" s="123" t="n">
        <v>3</v>
      </c>
      <c r="S158" s="193"/>
      <c r="T158" s="126"/>
    </row>
    <row r="159" s="1" customFormat="true" ht="21" hidden="false" customHeight="true" outlineLevel="0" collapsed="false">
      <c r="A159" s="146"/>
      <c r="B159" s="166"/>
      <c r="C159" s="161" t="s">
        <v>521</v>
      </c>
      <c r="D159" s="209" t="s">
        <v>377</v>
      </c>
      <c r="E159" s="170"/>
      <c r="F159" s="167"/>
      <c r="G159" s="180" t="s">
        <v>470</v>
      </c>
      <c r="H159" s="167"/>
      <c r="I159" s="167"/>
      <c r="J159" s="167"/>
      <c r="K159" s="167"/>
      <c r="L159" s="167"/>
      <c r="M159" s="167"/>
      <c r="N159" s="167"/>
      <c r="O159" s="167"/>
      <c r="P159" s="167"/>
      <c r="Q159" s="167"/>
      <c r="R159" s="167"/>
      <c r="S159" s="191"/>
      <c r="T159" s="172"/>
    </row>
    <row r="160" s="1" customFormat="true" ht="21" hidden="false" customHeight="true" outlineLevel="0" collapsed="false">
      <c r="A160" s="146"/>
      <c r="B160" s="173" t="s">
        <v>546</v>
      </c>
      <c r="C160" s="192" t="s">
        <v>346</v>
      </c>
      <c r="D160" s="189" t="s">
        <v>367</v>
      </c>
      <c r="E160" s="123" t="n">
        <v>3</v>
      </c>
      <c r="F160" s="189" t="s">
        <v>368</v>
      </c>
      <c r="G160" s="123"/>
      <c r="H160" s="123"/>
      <c r="I160" s="123"/>
      <c r="J160" s="123"/>
      <c r="K160" s="123"/>
      <c r="L160" s="123"/>
      <c r="M160" s="123"/>
      <c r="N160" s="123"/>
      <c r="O160" s="123"/>
      <c r="P160" s="123"/>
      <c r="Q160" s="123"/>
      <c r="R160" s="123" t="n">
        <v>2.95</v>
      </c>
      <c r="S160" s="193"/>
      <c r="T160" s="126"/>
    </row>
    <row r="161" s="1" customFormat="true" ht="21" hidden="false" customHeight="true" outlineLevel="0" collapsed="false">
      <c r="A161" s="146"/>
      <c r="B161" s="234" t="s">
        <v>547</v>
      </c>
      <c r="C161" s="161" t="s">
        <v>548</v>
      </c>
      <c r="D161" s="209" t="s">
        <v>377</v>
      </c>
      <c r="E161" s="170"/>
      <c r="F161" s="167"/>
      <c r="G161" s="180" t="s">
        <v>470</v>
      </c>
      <c r="H161" s="167"/>
      <c r="I161" s="167"/>
      <c r="J161" s="167"/>
      <c r="K161" s="167"/>
      <c r="L161" s="167"/>
      <c r="M161" s="167"/>
      <c r="N161" s="167"/>
      <c r="O161" s="167"/>
      <c r="P161" s="167"/>
      <c r="Q161" s="167"/>
      <c r="R161" s="167"/>
      <c r="S161" s="191"/>
      <c r="T161" s="172"/>
    </row>
    <row r="162" s="1" customFormat="true" ht="21" hidden="false" customHeight="true" outlineLevel="0" collapsed="false">
      <c r="A162" s="146"/>
      <c r="B162" s="173" t="s">
        <v>549</v>
      </c>
      <c r="C162" s="192" t="s">
        <v>346</v>
      </c>
      <c r="D162" s="189" t="s">
        <v>367</v>
      </c>
      <c r="E162" s="123" t="n">
        <v>3</v>
      </c>
      <c r="F162" s="189" t="s">
        <v>368</v>
      </c>
      <c r="G162" s="123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 t="n">
        <v>4</v>
      </c>
      <c r="S162" s="193"/>
      <c r="T162" s="126"/>
    </row>
    <row r="163" s="1" customFormat="true" ht="21" hidden="false" customHeight="true" outlineLevel="0" collapsed="false">
      <c r="A163" s="146"/>
      <c r="B163" s="234" t="s">
        <v>550</v>
      </c>
      <c r="C163" s="161" t="s">
        <v>521</v>
      </c>
      <c r="D163" s="209" t="s">
        <v>377</v>
      </c>
      <c r="E163" s="170"/>
      <c r="F163" s="167"/>
      <c r="G163" s="180" t="s">
        <v>470</v>
      </c>
      <c r="H163" s="167"/>
      <c r="I163" s="167"/>
      <c r="J163" s="167"/>
      <c r="K163" s="167"/>
      <c r="L163" s="167"/>
      <c r="M163" s="167"/>
      <c r="N163" s="167"/>
      <c r="O163" s="167"/>
      <c r="P163" s="167"/>
      <c r="Q163" s="167"/>
      <c r="R163" s="167"/>
      <c r="S163" s="191"/>
      <c r="T163" s="172"/>
    </row>
    <row r="164" s="1" customFormat="true" ht="21" hidden="false" customHeight="true" outlineLevel="0" collapsed="false">
      <c r="A164" s="146"/>
      <c r="B164" s="173" t="s">
        <v>551</v>
      </c>
      <c r="C164" s="192" t="s">
        <v>346</v>
      </c>
      <c r="D164" s="189" t="s">
        <v>367</v>
      </c>
      <c r="E164" s="123" t="n">
        <v>3</v>
      </c>
      <c r="F164" s="189" t="s">
        <v>368</v>
      </c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 t="n">
        <v>4</v>
      </c>
      <c r="S164" s="193"/>
      <c r="T164" s="126"/>
    </row>
    <row r="165" s="1" customFormat="true" ht="21" hidden="false" customHeight="true" outlineLevel="0" collapsed="false">
      <c r="A165" s="146"/>
      <c r="B165" s="234" t="s">
        <v>552</v>
      </c>
      <c r="C165" s="161" t="s">
        <v>521</v>
      </c>
      <c r="D165" s="209" t="s">
        <v>377</v>
      </c>
      <c r="E165" s="170"/>
      <c r="F165" s="167"/>
      <c r="G165" s="180" t="s">
        <v>470</v>
      </c>
      <c r="H165" s="167"/>
      <c r="I165" s="167"/>
      <c r="J165" s="167"/>
      <c r="K165" s="167"/>
      <c r="L165" s="167"/>
      <c r="M165" s="167"/>
      <c r="N165" s="167"/>
      <c r="O165" s="167"/>
      <c r="P165" s="167"/>
      <c r="Q165" s="167"/>
      <c r="R165" s="167"/>
      <c r="S165" s="191"/>
      <c r="T165" s="172"/>
    </row>
    <row r="166" s="1" customFormat="true" ht="21" hidden="false" customHeight="true" outlineLevel="0" collapsed="false">
      <c r="A166" s="247" t="s">
        <v>553</v>
      </c>
      <c r="B166" s="173" t="s">
        <v>554</v>
      </c>
      <c r="C166" s="192" t="s">
        <v>346</v>
      </c>
      <c r="D166" s="189" t="s">
        <v>367</v>
      </c>
      <c r="E166" s="123" t="n">
        <v>3</v>
      </c>
      <c r="F166" s="189" t="s">
        <v>368</v>
      </c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 t="n">
        <v>4</v>
      </c>
      <c r="S166" s="193"/>
      <c r="T166" s="126"/>
    </row>
    <row r="167" s="1" customFormat="true" ht="21" hidden="false" customHeight="true" outlineLevel="0" collapsed="false">
      <c r="A167" s="146"/>
      <c r="B167" s="234" t="s">
        <v>555</v>
      </c>
      <c r="C167" s="161" t="s">
        <v>521</v>
      </c>
      <c r="D167" s="209" t="s">
        <v>377</v>
      </c>
      <c r="E167" s="170"/>
      <c r="F167" s="167"/>
      <c r="G167" s="180" t="s">
        <v>470</v>
      </c>
      <c r="H167" s="167"/>
      <c r="I167" s="167"/>
      <c r="J167" s="167"/>
      <c r="K167" s="167"/>
      <c r="L167" s="167"/>
      <c r="M167" s="167"/>
      <c r="N167" s="167"/>
      <c r="O167" s="167"/>
      <c r="P167" s="167"/>
      <c r="Q167" s="167"/>
      <c r="R167" s="167"/>
      <c r="S167" s="191"/>
      <c r="T167" s="172"/>
    </row>
    <row r="168" s="1" customFormat="true" ht="21" hidden="false" customHeight="true" outlineLevel="0" collapsed="false">
      <c r="A168" s="146"/>
      <c r="B168" s="173" t="s">
        <v>556</v>
      </c>
      <c r="C168" s="192" t="s">
        <v>346</v>
      </c>
      <c r="D168" s="189" t="s">
        <v>367</v>
      </c>
      <c r="E168" s="123" t="n">
        <v>3</v>
      </c>
      <c r="F168" s="189" t="s">
        <v>368</v>
      </c>
      <c r="G168" s="123"/>
      <c r="H168" s="123"/>
      <c r="I168" s="123"/>
      <c r="J168" s="123"/>
      <c r="K168" s="123"/>
      <c r="L168" s="123"/>
      <c r="M168" s="123"/>
      <c r="N168" s="123"/>
      <c r="O168" s="123"/>
      <c r="P168" s="123"/>
      <c r="Q168" s="123"/>
      <c r="R168" s="123" t="n">
        <v>5</v>
      </c>
      <c r="S168" s="193"/>
      <c r="T168" s="126"/>
    </row>
    <row r="169" s="1" customFormat="true" ht="21" hidden="false" customHeight="true" outlineLevel="0" collapsed="false">
      <c r="A169" s="146"/>
      <c r="B169" s="234" t="s">
        <v>557</v>
      </c>
      <c r="C169" s="161" t="s">
        <v>548</v>
      </c>
      <c r="D169" s="209" t="s">
        <v>377</v>
      </c>
      <c r="E169" s="170"/>
      <c r="F169" s="167"/>
      <c r="G169" s="180" t="s">
        <v>470</v>
      </c>
      <c r="H169" s="167"/>
      <c r="I169" s="167"/>
      <c r="J169" s="167"/>
      <c r="K169" s="167"/>
      <c r="L169" s="167"/>
      <c r="M169" s="167"/>
      <c r="N169" s="167"/>
      <c r="O169" s="167"/>
      <c r="P169" s="167"/>
      <c r="Q169" s="167"/>
      <c r="R169" s="167"/>
      <c r="S169" s="191"/>
      <c r="T169" s="172"/>
    </row>
    <row r="170" s="1" customFormat="true" ht="21" hidden="false" customHeight="true" outlineLevel="0" collapsed="false">
      <c r="A170" s="146"/>
      <c r="B170" s="173" t="s">
        <v>558</v>
      </c>
      <c r="C170" s="192" t="s">
        <v>346</v>
      </c>
      <c r="D170" s="189" t="s">
        <v>367</v>
      </c>
      <c r="E170" s="123" t="n">
        <v>3</v>
      </c>
      <c r="F170" s="189" t="s">
        <v>368</v>
      </c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 t="n">
        <v>4</v>
      </c>
      <c r="S170" s="193"/>
      <c r="T170" s="126"/>
    </row>
    <row r="171" s="1" customFormat="true" ht="21" hidden="false" customHeight="true" outlineLevel="0" collapsed="false">
      <c r="A171" s="146"/>
      <c r="B171" s="234"/>
      <c r="C171" s="161" t="s">
        <v>548</v>
      </c>
      <c r="D171" s="209" t="s">
        <v>377</v>
      </c>
      <c r="E171" s="170"/>
      <c r="F171" s="167"/>
      <c r="G171" s="180" t="s">
        <v>470</v>
      </c>
      <c r="H171" s="167"/>
      <c r="I171" s="167"/>
      <c r="J171" s="167"/>
      <c r="K171" s="167"/>
      <c r="L171" s="167"/>
      <c r="M171" s="167"/>
      <c r="N171" s="167"/>
      <c r="O171" s="167"/>
      <c r="P171" s="167"/>
      <c r="Q171" s="167"/>
      <c r="R171" s="167"/>
      <c r="S171" s="191"/>
      <c r="T171" s="172"/>
    </row>
    <row r="172" s="1" customFormat="true" ht="21" hidden="false" customHeight="true" outlineLevel="0" collapsed="false">
      <c r="A172" s="146"/>
      <c r="B172" s="173" t="s">
        <v>559</v>
      </c>
      <c r="C172" s="192" t="s">
        <v>346</v>
      </c>
      <c r="D172" s="189" t="s">
        <v>367</v>
      </c>
      <c r="E172" s="123" t="n">
        <v>3</v>
      </c>
      <c r="F172" s="189" t="s">
        <v>368</v>
      </c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 t="n">
        <v>4</v>
      </c>
      <c r="S172" s="193"/>
      <c r="T172" s="126"/>
    </row>
    <row r="173" s="1" customFormat="true" ht="21" hidden="false" customHeight="true" outlineLevel="0" collapsed="false">
      <c r="A173" s="146"/>
      <c r="B173" s="234"/>
      <c r="C173" s="161" t="s">
        <v>521</v>
      </c>
      <c r="D173" s="209" t="s">
        <v>377</v>
      </c>
      <c r="E173" s="170"/>
      <c r="F173" s="167"/>
      <c r="G173" s="180" t="s">
        <v>470</v>
      </c>
      <c r="H173" s="167"/>
      <c r="I173" s="167"/>
      <c r="J173" s="167"/>
      <c r="K173" s="167"/>
      <c r="L173" s="167"/>
      <c r="M173" s="167"/>
      <c r="N173" s="167"/>
      <c r="O173" s="167"/>
      <c r="P173" s="167"/>
      <c r="Q173" s="167"/>
      <c r="R173" s="167"/>
      <c r="S173" s="191"/>
      <c r="T173" s="172"/>
    </row>
    <row r="174" s="1" customFormat="true" ht="21" hidden="false" customHeight="true" outlineLevel="0" collapsed="false">
      <c r="A174" s="146"/>
      <c r="B174" s="173" t="s">
        <v>560</v>
      </c>
      <c r="C174" s="192" t="s">
        <v>346</v>
      </c>
      <c r="D174" s="189" t="s">
        <v>367</v>
      </c>
      <c r="E174" s="123" t="n">
        <v>3</v>
      </c>
      <c r="F174" s="189" t="s">
        <v>368</v>
      </c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 t="n">
        <v>4</v>
      </c>
      <c r="S174" s="193"/>
      <c r="T174" s="126"/>
    </row>
    <row r="175" s="1" customFormat="true" ht="21" hidden="false" customHeight="true" outlineLevel="0" collapsed="false">
      <c r="A175" s="146"/>
      <c r="B175" s="234"/>
      <c r="C175" s="161" t="s">
        <v>521</v>
      </c>
      <c r="D175" s="209" t="s">
        <v>377</v>
      </c>
      <c r="E175" s="170"/>
      <c r="F175" s="167"/>
      <c r="G175" s="180" t="s">
        <v>470</v>
      </c>
      <c r="H175" s="167"/>
      <c r="I175" s="167"/>
      <c r="J175" s="167"/>
      <c r="K175" s="167"/>
      <c r="L175" s="167"/>
      <c r="M175" s="167"/>
      <c r="N175" s="167"/>
      <c r="O175" s="167"/>
      <c r="P175" s="167"/>
      <c r="Q175" s="167"/>
      <c r="R175" s="167"/>
      <c r="S175" s="191"/>
      <c r="T175" s="172"/>
    </row>
    <row r="176" s="1" customFormat="true" ht="21" hidden="false" customHeight="true" outlineLevel="0" collapsed="false">
      <c r="A176" s="146"/>
      <c r="B176" s="173" t="s">
        <v>561</v>
      </c>
      <c r="C176" s="192" t="s">
        <v>346</v>
      </c>
      <c r="D176" s="189" t="s">
        <v>367</v>
      </c>
      <c r="E176" s="123" t="n">
        <v>3</v>
      </c>
      <c r="F176" s="189" t="s">
        <v>368</v>
      </c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 t="n">
        <v>3</v>
      </c>
      <c r="S176" s="193"/>
      <c r="T176" s="126"/>
    </row>
    <row r="177" s="1" customFormat="true" ht="21" hidden="false" customHeight="true" outlineLevel="0" collapsed="false">
      <c r="A177" s="170"/>
      <c r="B177" s="234"/>
      <c r="C177" s="248" t="s">
        <v>521</v>
      </c>
      <c r="D177" s="209" t="s">
        <v>377</v>
      </c>
      <c r="E177" s="170"/>
      <c r="F177" s="167"/>
      <c r="G177" s="180" t="s">
        <v>470</v>
      </c>
      <c r="H177" s="167"/>
      <c r="I177" s="167"/>
      <c r="J177" s="167"/>
      <c r="K177" s="167"/>
      <c r="L177" s="167"/>
      <c r="M177" s="167"/>
      <c r="N177" s="167"/>
      <c r="O177" s="167"/>
      <c r="P177" s="167"/>
      <c r="Q177" s="167"/>
      <c r="R177" s="167"/>
      <c r="S177" s="191"/>
      <c r="T177" s="172"/>
    </row>
    <row r="178" s="1" customFormat="true" ht="21" hidden="false" customHeight="true" outlineLevel="0" collapsed="false">
      <c r="A178" s="249"/>
      <c r="B178" s="57"/>
      <c r="C178" s="250"/>
      <c r="D178" s="250"/>
      <c r="E178" s="250"/>
      <c r="F178" s="250"/>
      <c r="G178" s="250"/>
      <c r="H178" s="250"/>
      <c r="I178" s="250"/>
      <c r="J178" s="250"/>
      <c r="K178" s="250"/>
      <c r="L178" s="250"/>
      <c r="M178" s="250"/>
      <c r="N178" s="250"/>
      <c r="O178" s="250"/>
      <c r="P178" s="250"/>
      <c r="Q178" s="250"/>
      <c r="R178" s="250"/>
      <c r="S178" s="251"/>
      <c r="T178" s="250"/>
    </row>
    <row r="179" s="1" customFormat="true" ht="21" hidden="false" customHeight="true" outlineLevel="0" collapsed="false">
      <c r="A179" s="252"/>
      <c r="B179" s="32"/>
      <c r="C179" s="253"/>
      <c r="D179" s="253"/>
      <c r="E179" s="253"/>
      <c r="F179" s="253"/>
      <c r="G179" s="253"/>
      <c r="H179" s="253"/>
      <c r="I179" s="253"/>
      <c r="J179" s="253"/>
      <c r="K179" s="253"/>
      <c r="L179" s="253"/>
      <c r="M179" s="253"/>
      <c r="N179" s="253"/>
      <c r="O179" s="253"/>
      <c r="P179" s="253"/>
      <c r="Q179" s="253"/>
      <c r="R179" s="253"/>
      <c r="S179" s="66"/>
      <c r="T179" s="253"/>
    </row>
    <row r="180" s="1" customFormat="true" ht="21" hidden="false" customHeight="true" outlineLevel="0" collapsed="false">
      <c r="A180" s="252"/>
      <c r="B180" s="32"/>
      <c r="C180" s="253"/>
      <c r="D180" s="253"/>
      <c r="E180" s="253"/>
      <c r="F180" s="253"/>
      <c r="G180" s="253"/>
      <c r="H180" s="253"/>
      <c r="I180" s="253"/>
      <c r="J180" s="253"/>
      <c r="K180" s="253"/>
      <c r="L180" s="253"/>
      <c r="M180" s="253"/>
      <c r="N180" s="253"/>
      <c r="O180" s="253"/>
      <c r="P180" s="253"/>
      <c r="Q180" s="253"/>
      <c r="R180" s="253"/>
      <c r="S180" s="66"/>
      <c r="T180" s="253"/>
    </row>
    <row r="181" s="1" customFormat="true" ht="21" hidden="false" customHeight="true" outlineLevel="0" collapsed="false">
      <c r="A181" s="252"/>
      <c r="B181" s="32"/>
      <c r="C181" s="253"/>
      <c r="D181" s="253"/>
      <c r="E181" s="253"/>
      <c r="F181" s="253"/>
      <c r="G181" s="253"/>
      <c r="H181" s="253"/>
      <c r="I181" s="253"/>
      <c r="J181" s="253"/>
      <c r="K181" s="253"/>
      <c r="L181" s="253"/>
      <c r="M181" s="253"/>
      <c r="N181" s="253"/>
      <c r="O181" s="253"/>
      <c r="P181" s="253"/>
      <c r="Q181" s="253"/>
      <c r="R181" s="253"/>
      <c r="S181" s="66"/>
      <c r="T181" s="253"/>
    </row>
    <row r="182" s="1" customFormat="true" ht="21" hidden="false" customHeight="true" outlineLevel="0" collapsed="false">
      <c r="A182" s="252"/>
      <c r="B182" s="32"/>
      <c r="C182" s="253"/>
      <c r="D182" s="253"/>
      <c r="E182" s="253"/>
      <c r="F182" s="253"/>
      <c r="G182" s="253"/>
      <c r="H182" s="253"/>
      <c r="I182" s="253"/>
      <c r="J182" s="253"/>
      <c r="K182" s="253"/>
      <c r="L182" s="253"/>
      <c r="M182" s="253"/>
      <c r="N182" s="253"/>
      <c r="O182" s="253"/>
      <c r="P182" s="253"/>
      <c r="Q182" s="253"/>
      <c r="R182" s="253"/>
      <c r="S182" s="66"/>
      <c r="T182" s="253"/>
    </row>
    <row r="183" s="1" customFormat="true" ht="21" hidden="false" customHeight="true" outlineLevel="0" collapsed="false">
      <c r="A183" s="252"/>
      <c r="B183" s="32"/>
      <c r="C183" s="253"/>
      <c r="D183" s="253"/>
      <c r="E183" s="253"/>
      <c r="F183" s="253"/>
      <c r="G183" s="253"/>
      <c r="H183" s="253"/>
      <c r="I183" s="253"/>
      <c r="J183" s="253"/>
      <c r="K183" s="253"/>
      <c r="L183" s="253"/>
      <c r="M183" s="253"/>
      <c r="N183" s="253"/>
      <c r="O183" s="253"/>
      <c r="P183" s="253"/>
      <c r="Q183" s="253"/>
      <c r="R183" s="253"/>
      <c r="S183" s="66"/>
      <c r="T183" s="253"/>
    </row>
    <row r="184" s="1" customFormat="true" ht="21" hidden="false" customHeight="true" outlineLevel="0" collapsed="false">
      <c r="A184" s="252"/>
      <c r="B184" s="32"/>
      <c r="C184" s="253"/>
      <c r="D184" s="253"/>
      <c r="E184" s="253"/>
      <c r="F184" s="253"/>
      <c r="G184" s="253"/>
      <c r="H184" s="253"/>
      <c r="I184" s="253"/>
      <c r="J184" s="253"/>
      <c r="K184" s="253"/>
      <c r="L184" s="253"/>
      <c r="M184" s="253"/>
      <c r="N184" s="253"/>
      <c r="O184" s="253"/>
      <c r="P184" s="253"/>
      <c r="Q184" s="253"/>
      <c r="R184" s="253"/>
      <c r="S184" s="66"/>
      <c r="T184" s="253"/>
    </row>
    <row r="185" s="1" customFormat="true" ht="21" hidden="false" customHeight="true" outlineLevel="0" collapsed="false">
      <c r="A185" s="252"/>
      <c r="B185" s="32"/>
      <c r="C185" s="253"/>
      <c r="D185" s="253"/>
      <c r="E185" s="253"/>
      <c r="F185" s="253"/>
      <c r="G185" s="253"/>
      <c r="H185" s="253"/>
      <c r="I185" s="253"/>
      <c r="J185" s="253"/>
      <c r="K185" s="253"/>
      <c r="L185" s="253"/>
      <c r="M185" s="253"/>
      <c r="N185" s="253"/>
      <c r="O185" s="253"/>
      <c r="P185" s="253"/>
      <c r="Q185" s="253"/>
      <c r="R185" s="253"/>
      <c r="S185" s="66"/>
      <c r="T185" s="253"/>
    </row>
    <row r="186" s="1" customFormat="true" ht="21" hidden="false" customHeight="true" outlineLevel="0" collapsed="false">
      <c r="A186" s="252"/>
      <c r="B186" s="32"/>
      <c r="C186" s="253"/>
      <c r="D186" s="253"/>
      <c r="E186" s="253"/>
      <c r="F186" s="253"/>
      <c r="G186" s="253"/>
      <c r="H186" s="253"/>
      <c r="I186" s="253"/>
      <c r="J186" s="253"/>
      <c r="K186" s="253"/>
      <c r="L186" s="253"/>
      <c r="M186" s="253"/>
      <c r="N186" s="253"/>
      <c r="O186" s="253"/>
      <c r="P186" s="253"/>
      <c r="Q186" s="253"/>
      <c r="R186" s="253"/>
      <c r="S186" s="66"/>
      <c r="T186" s="253"/>
    </row>
    <row r="187" s="1" customFormat="true" ht="21" hidden="false" customHeight="true" outlineLevel="0" collapsed="false">
      <c r="A187" s="252"/>
      <c r="B187" s="32"/>
      <c r="C187" s="253"/>
      <c r="D187" s="253"/>
      <c r="E187" s="253"/>
      <c r="F187" s="253"/>
      <c r="G187" s="253"/>
      <c r="H187" s="253"/>
      <c r="I187" s="253"/>
      <c r="J187" s="253"/>
      <c r="K187" s="253"/>
      <c r="L187" s="253"/>
      <c r="M187" s="253"/>
      <c r="N187" s="253"/>
      <c r="O187" s="253"/>
      <c r="P187" s="253"/>
      <c r="Q187" s="253"/>
      <c r="R187" s="253"/>
      <c r="S187" s="66"/>
      <c r="T187" s="253"/>
    </row>
    <row r="188" s="1" customFormat="true" ht="21" hidden="false" customHeight="true" outlineLevel="0" collapsed="false">
      <c r="A188" s="252"/>
      <c r="B188" s="32"/>
      <c r="C188" s="253"/>
      <c r="D188" s="253"/>
      <c r="E188" s="253"/>
      <c r="F188" s="253"/>
      <c r="G188" s="253"/>
      <c r="H188" s="253"/>
      <c r="I188" s="253"/>
      <c r="J188" s="253"/>
      <c r="K188" s="253"/>
      <c r="L188" s="253"/>
      <c r="M188" s="253"/>
      <c r="N188" s="253"/>
      <c r="O188" s="253"/>
      <c r="P188" s="253"/>
      <c r="Q188" s="253"/>
      <c r="R188" s="253"/>
      <c r="S188" s="66"/>
      <c r="T188" s="253"/>
    </row>
    <row r="189" s="1" customFormat="true" ht="21" hidden="false" customHeight="true" outlineLevel="0" collapsed="false">
      <c r="A189" s="252"/>
      <c r="B189" s="32"/>
      <c r="C189" s="253"/>
      <c r="D189" s="253"/>
      <c r="E189" s="253"/>
      <c r="F189" s="253"/>
      <c r="G189" s="253"/>
      <c r="H189" s="253"/>
      <c r="I189" s="253"/>
      <c r="J189" s="253"/>
      <c r="K189" s="253"/>
      <c r="L189" s="253"/>
      <c r="M189" s="253"/>
      <c r="N189" s="253"/>
      <c r="O189" s="253"/>
      <c r="P189" s="253"/>
      <c r="Q189" s="253"/>
      <c r="R189" s="253"/>
      <c r="S189" s="66"/>
      <c r="T189" s="253"/>
    </row>
    <row r="190" s="254" customFormat="true" ht="21" hidden="false" customHeight="true" outlineLevel="0" collapsed="false">
      <c r="B190" s="255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</row>
    <row r="191" s="254" customFormat="true" ht="21" hidden="false" customHeight="true" outlineLevel="0" collapsed="false">
      <c r="B191" s="255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</row>
    <row r="192" s="254" customFormat="true" ht="21" hidden="false" customHeight="true" outlineLevel="0" collapsed="false">
      <c r="B192" s="255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</row>
    <row r="193" s="254" customFormat="true" ht="21" hidden="false" customHeight="true" outlineLevel="0" collapsed="false">
      <c r="B193" s="255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</row>
    <row r="194" s="254" customFormat="true" ht="21" hidden="false" customHeight="true" outlineLevel="0" collapsed="false">
      <c r="B194" s="255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</row>
    <row r="195" s="254" customFormat="true" ht="21" hidden="false" customHeight="true" outlineLevel="0" collapsed="false">
      <c r="B195" s="255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</row>
    <row r="196" s="254" customFormat="true" ht="21" hidden="false" customHeight="true" outlineLevel="0" collapsed="false">
      <c r="B196" s="255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</row>
    <row r="197" s="254" customFormat="true" ht="21" hidden="false" customHeight="true" outlineLevel="0" collapsed="false">
      <c r="B197" s="255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</row>
    <row r="198" s="254" customFormat="true" ht="21" hidden="false" customHeight="true" outlineLevel="0" collapsed="false">
      <c r="B198" s="255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</row>
    <row r="199" s="254" customFormat="true" ht="21" hidden="false" customHeight="true" outlineLevel="0" collapsed="false">
      <c r="B199" s="255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</row>
    <row r="200" s="254" customFormat="true" ht="21" hidden="false" customHeight="true" outlineLevel="0" collapsed="false">
      <c r="B200" s="255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</row>
    <row r="201" s="254" customFormat="true" ht="21" hidden="false" customHeight="true" outlineLevel="0" collapsed="false">
      <c r="B201" s="255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</row>
    <row r="202" s="254" customFormat="true" ht="21" hidden="false" customHeight="true" outlineLevel="0" collapsed="false">
      <c r="B202" s="255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</row>
    <row r="203" s="254" customFormat="true" ht="21" hidden="false" customHeight="true" outlineLevel="0" collapsed="false">
      <c r="B203" s="255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</row>
    <row r="204" s="254" customFormat="true" ht="21" hidden="false" customHeight="true" outlineLevel="0" collapsed="false">
      <c r="B204" s="255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</row>
    <row r="205" s="254" customFormat="true" ht="21" hidden="false" customHeight="true" outlineLevel="0" collapsed="false">
      <c r="B205" s="255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</row>
    <row r="206" s="254" customFormat="true" ht="21" hidden="false" customHeight="true" outlineLevel="0" collapsed="false">
      <c r="B206" s="255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</row>
    <row r="207" s="254" customFormat="true" ht="21" hidden="false" customHeight="true" outlineLevel="0" collapsed="false">
      <c r="B207" s="255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</row>
    <row r="208" s="254" customFormat="true" ht="21" hidden="false" customHeight="true" outlineLevel="0" collapsed="false">
      <c r="B208" s="255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254" customFormat="true" ht="21" hidden="false" customHeight="true" outlineLevel="0" collapsed="false">
      <c r="B209" s="255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</row>
    <row r="210" s="254" customFormat="true" ht="21" hidden="false" customHeight="true" outlineLevel="0" collapsed="false">
      <c r="B210" s="255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</row>
    <row r="211" s="254" customFormat="true" ht="21" hidden="false" customHeight="true" outlineLevel="0" collapsed="false">
      <c r="B211" s="255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</row>
    <row r="212" s="254" customFormat="true" ht="21" hidden="false" customHeight="true" outlineLevel="0" collapsed="false">
      <c r="B212" s="255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</row>
    <row r="213" s="254" customFormat="true" ht="21" hidden="false" customHeight="true" outlineLevel="0" collapsed="false">
      <c r="B213" s="255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</row>
    <row r="214" s="254" customFormat="true" ht="21" hidden="false" customHeight="true" outlineLevel="0" collapsed="false">
      <c r="B214" s="255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</row>
    <row r="215" s="254" customFormat="true" ht="21" hidden="false" customHeight="true" outlineLevel="0" collapsed="false">
      <c r="B215" s="255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</row>
    <row r="216" s="254" customFormat="true" ht="21" hidden="false" customHeight="true" outlineLevel="0" collapsed="false">
      <c r="B216" s="255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</row>
    <row r="217" s="254" customFormat="true" ht="21" hidden="false" customHeight="true" outlineLevel="0" collapsed="false">
      <c r="B217" s="255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</row>
    <row r="218" s="254" customFormat="true" ht="21" hidden="false" customHeight="true" outlineLevel="0" collapsed="false">
      <c r="B218" s="255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</row>
    <row r="219" s="254" customFormat="true" ht="21" hidden="false" customHeight="true" outlineLevel="0" collapsed="false">
      <c r="B219" s="255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</row>
    <row r="220" s="254" customFormat="true" ht="21" hidden="false" customHeight="true" outlineLevel="0" collapsed="false">
      <c r="B220" s="255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</row>
    <row r="221" s="254" customFormat="true" ht="21" hidden="false" customHeight="true" outlineLevel="0" collapsed="false">
      <c r="B221" s="255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</row>
    <row r="222" s="254" customFormat="true" ht="21" hidden="false" customHeight="true" outlineLevel="0" collapsed="false">
      <c r="B222" s="255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</row>
    <row r="223" s="254" customFormat="true" ht="21" hidden="false" customHeight="true" outlineLevel="0" collapsed="false">
      <c r="B223" s="255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</row>
    <row r="224" s="254" customFormat="true" ht="21" hidden="false" customHeight="true" outlineLevel="0" collapsed="false">
      <c r="B224" s="255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</row>
    <row r="225" s="254" customFormat="true" ht="21" hidden="false" customHeight="true" outlineLevel="0" collapsed="false">
      <c r="B225" s="255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</row>
    <row r="226" s="254" customFormat="true" ht="21" hidden="false" customHeight="true" outlineLevel="0" collapsed="false">
      <c r="B226" s="255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</row>
    <row r="227" s="254" customFormat="true" ht="21" hidden="false" customHeight="true" outlineLevel="0" collapsed="false">
      <c r="B227" s="255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</row>
    <row r="228" s="254" customFormat="true" ht="21" hidden="false" customHeight="true" outlineLevel="0" collapsed="false">
      <c r="B228" s="255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</row>
    <row r="229" s="254" customFormat="true" ht="21" hidden="false" customHeight="true" outlineLevel="0" collapsed="false">
      <c r="B229" s="255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</row>
    <row r="230" s="254" customFormat="true" ht="21" hidden="false" customHeight="true" outlineLevel="0" collapsed="false">
      <c r="B230" s="255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</row>
    <row r="231" s="254" customFormat="true" ht="21" hidden="false" customHeight="true" outlineLevel="0" collapsed="false">
      <c r="B231" s="255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  <c r="S231" s="67"/>
      <c r="T231" s="67"/>
    </row>
    <row r="232" s="254" customFormat="true" ht="21" hidden="false" customHeight="true" outlineLevel="0" collapsed="false">
      <c r="B232" s="255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</row>
    <row r="233" s="254" customFormat="true" ht="21" hidden="false" customHeight="true" outlineLevel="0" collapsed="false">
      <c r="B233" s="255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</row>
    <row r="234" s="254" customFormat="true" ht="21" hidden="false" customHeight="true" outlineLevel="0" collapsed="false">
      <c r="B234" s="255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67"/>
      <c r="R234" s="67"/>
      <c r="S234" s="67"/>
      <c r="T234" s="67"/>
    </row>
    <row r="235" s="254" customFormat="true" ht="21" hidden="false" customHeight="true" outlineLevel="0" collapsed="false">
      <c r="B235" s="255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  <c r="S235" s="67"/>
      <c r="T235" s="67"/>
    </row>
    <row r="236" s="254" customFormat="true" ht="21" hidden="false" customHeight="true" outlineLevel="0" collapsed="false">
      <c r="B236" s="255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7"/>
      <c r="S236" s="67"/>
      <c r="T236" s="67"/>
    </row>
    <row r="237" s="254" customFormat="true" ht="21" hidden="false" customHeight="true" outlineLevel="0" collapsed="false">
      <c r="B237" s="255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</row>
    <row r="238" s="254" customFormat="true" ht="21" hidden="false" customHeight="true" outlineLevel="0" collapsed="false">
      <c r="B238" s="255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  <c r="S238" s="67"/>
      <c r="T238" s="67"/>
    </row>
    <row r="239" s="254" customFormat="true" ht="21" hidden="false" customHeight="true" outlineLevel="0" collapsed="false">
      <c r="B239" s="255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  <c r="R239" s="67"/>
      <c r="S239" s="67"/>
      <c r="T239" s="67"/>
    </row>
    <row r="240" s="254" customFormat="true" ht="21" hidden="false" customHeight="true" outlineLevel="0" collapsed="false">
      <c r="B240" s="255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</row>
    <row r="241" s="254" customFormat="true" ht="21" hidden="false" customHeight="true" outlineLevel="0" collapsed="false">
      <c r="B241" s="255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</row>
    <row r="242" s="254" customFormat="true" ht="21" hidden="false" customHeight="true" outlineLevel="0" collapsed="false">
      <c r="B242" s="255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</row>
    <row r="243" s="254" customFormat="true" ht="21" hidden="false" customHeight="true" outlineLevel="0" collapsed="false">
      <c r="B243" s="255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</row>
    <row r="244" s="254" customFormat="true" ht="21" hidden="false" customHeight="true" outlineLevel="0" collapsed="false">
      <c r="B244" s="255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</row>
    <row r="245" s="254" customFormat="true" ht="21" hidden="false" customHeight="true" outlineLevel="0" collapsed="false">
      <c r="B245" s="255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</row>
    <row r="246" s="254" customFormat="true" ht="21" hidden="false" customHeight="true" outlineLevel="0" collapsed="false">
      <c r="B246" s="255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</row>
    <row r="247" s="254" customFormat="true" ht="21" hidden="false" customHeight="true" outlineLevel="0" collapsed="false">
      <c r="B247" s="255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</row>
    <row r="248" s="254" customFormat="true" ht="21" hidden="false" customHeight="true" outlineLevel="0" collapsed="false">
      <c r="B248" s="255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</row>
    <row r="249" s="254" customFormat="true" ht="21" hidden="false" customHeight="true" outlineLevel="0" collapsed="false">
      <c r="B249" s="255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</row>
    <row r="250" s="254" customFormat="true" ht="21" hidden="false" customHeight="true" outlineLevel="0" collapsed="false">
      <c r="B250" s="255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</row>
    <row r="251" s="254" customFormat="true" ht="21" hidden="false" customHeight="true" outlineLevel="0" collapsed="false">
      <c r="B251" s="255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</row>
    <row r="252" s="254" customFormat="true" ht="21" hidden="false" customHeight="true" outlineLevel="0" collapsed="false">
      <c r="B252" s="255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</row>
    <row r="253" s="254" customFormat="true" ht="21" hidden="false" customHeight="true" outlineLevel="0" collapsed="false">
      <c r="B253" s="255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</row>
    <row r="254" s="254" customFormat="true" ht="21" hidden="false" customHeight="true" outlineLevel="0" collapsed="false">
      <c r="B254" s="255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</row>
    <row r="255" s="254" customFormat="true" ht="21" hidden="false" customHeight="true" outlineLevel="0" collapsed="false">
      <c r="B255" s="255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</row>
    <row r="256" s="254" customFormat="true" ht="21" hidden="false" customHeight="true" outlineLevel="0" collapsed="false">
      <c r="B256" s="255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</row>
    <row r="257" s="254" customFormat="true" ht="21" hidden="false" customHeight="true" outlineLevel="0" collapsed="false">
      <c r="B257" s="255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</row>
    <row r="258" s="254" customFormat="true" ht="21" hidden="false" customHeight="true" outlineLevel="0" collapsed="false">
      <c r="B258" s="255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</row>
    <row r="259" s="254" customFormat="true" ht="21" hidden="false" customHeight="true" outlineLevel="0" collapsed="false">
      <c r="B259" s="255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</row>
    <row r="260" s="254" customFormat="true" ht="21" hidden="false" customHeight="true" outlineLevel="0" collapsed="false">
      <c r="B260" s="255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</row>
    <row r="261" s="254" customFormat="true" ht="21" hidden="false" customHeight="true" outlineLevel="0" collapsed="false">
      <c r="B261" s="255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</row>
    <row r="262" s="254" customFormat="true" ht="21" hidden="false" customHeight="true" outlineLevel="0" collapsed="false">
      <c r="B262" s="255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</row>
    <row r="263" s="254" customFormat="true" ht="21" hidden="false" customHeight="true" outlineLevel="0" collapsed="false">
      <c r="B263" s="255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67"/>
    </row>
    <row r="264" s="254" customFormat="true" ht="21" hidden="false" customHeight="true" outlineLevel="0" collapsed="false">
      <c r="B264" s="255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</row>
    <row r="265" s="254" customFormat="true" ht="21" hidden="false" customHeight="true" outlineLevel="0" collapsed="false">
      <c r="B265" s="255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</row>
    <row r="266" s="254" customFormat="true" ht="21" hidden="false" customHeight="true" outlineLevel="0" collapsed="false">
      <c r="B266" s="255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</row>
    <row r="267" s="254" customFormat="true" ht="21" hidden="false" customHeight="true" outlineLevel="0" collapsed="false">
      <c r="B267" s="255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</row>
    <row r="268" s="254" customFormat="true" ht="21" hidden="false" customHeight="true" outlineLevel="0" collapsed="false">
      <c r="B268" s="255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</row>
    <row r="269" s="254" customFormat="true" ht="21" hidden="false" customHeight="true" outlineLevel="0" collapsed="false">
      <c r="B269" s="255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67"/>
    </row>
    <row r="270" s="254" customFormat="true" ht="21" hidden="false" customHeight="true" outlineLevel="0" collapsed="false">
      <c r="B270" s="255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  <c r="Q270" s="67"/>
      <c r="R270" s="67"/>
      <c r="S270" s="67"/>
      <c r="T270" s="67"/>
    </row>
    <row r="271" s="254" customFormat="true" ht="21" hidden="false" customHeight="true" outlineLevel="0" collapsed="false">
      <c r="B271" s="255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</row>
    <row r="272" s="254" customFormat="true" ht="21" hidden="false" customHeight="true" outlineLevel="0" collapsed="false">
      <c r="B272" s="255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67"/>
    </row>
    <row r="273" s="254" customFormat="true" ht="21" hidden="false" customHeight="true" outlineLevel="0" collapsed="false">
      <c r="B273" s="255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</row>
    <row r="274" s="254" customFormat="true" ht="21" hidden="false" customHeight="true" outlineLevel="0" collapsed="false">
      <c r="B274" s="255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254" customFormat="true" ht="21" hidden="false" customHeight="true" outlineLevel="0" collapsed="false">
      <c r="B275" s="255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</row>
    <row r="276" s="254" customFormat="true" ht="21" hidden="false" customHeight="true" outlineLevel="0" collapsed="false">
      <c r="B276" s="255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</row>
    <row r="277" s="254" customFormat="true" ht="21" hidden="false" customHeight="true" outlineLevel="0" collapsed="false">
      <c r="B277" s="255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67"/>
      <c r="R277" s="67"/>
      <c r="S277" s="67"/>
      <c r="T277" s="67"/>
    </row>
    <row r="278" s="254" customFormat="true" ht="21" hidden="false" customHeight="true" outlineLevel="0" collapsed="false">
      <c r="B278" s="255"/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7"/>
      <c r="Q278" s="67"/>
      <c r="R278" s="67"/>
      <c r="S278" s="67"/>
      <c r="T278" s="67"/>
    </row>
    <row r="279" s="254" customFormat="true" ht="21" hidden="false" customHeight="true" outlineLevel="0" collapsed="false">
      <c r="B279" s="255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7"/>
      <c r="Q279" s="67"/>
      <c r="R279" s="67"/>
      <c r="S279" s="67"/>
      <c r="T279" s="67"/>
    </row>
    <row r="280" s="254" customFormat="true" ht="21" hidden="false" customHeight="true" outlineLevel="0" collapsed="false">
      <c r="B280" s="255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  <c r="Q280" s="67"/>
      <c r="R280" s="67"/>
      <c r="S280" s="67"/>
      <c r="T280" s="67"/>
    </row>
    <row r="281" s="254" customFormat="true" ht="21" hidden="false" customHeight="true" outlineLevel="0" collapsed="false">
      <c r="B281" s="255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</row>
    <row r="282" s="254" customFormat="true" ht="21" hidden="false" customHeight="true" outlineLevel="0" collapsed="false">
      <c r="B282" s="255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</row>
    <row r="283" s="254" customFormat="true" ht="21" hidden="false" customHeight="true" outlineLevel="0" collapsed="false">
      <c r="B283" s="255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</row>
    <row r="284" s="254" customFormat="true" ht="21" hidden="false" customHeight="true" outlineLevel="0" collapsed="false">
      <c r="B284" s="255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</row>
    <row r="285" s="254" customFormat="true" ht="21" hidden="false" customHeight="true" outlineLevel="0" collapsed="false">
      <c r="B285" s="255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</row>
    <row r="286" s="254" customFormat="true" ht="21" hidden="false" customHeight="true" outlineLevel="0" collapsed="false">
      <c r="B286" s="255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</row>
    <row r="287" s="254" customFormat="true" ht="21" hidden="false" customHeight="true" outlineLevel="0" collapsed="false">
      <c r="B287" s="255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</row>
    <row r="288" s="254" customFormat="true" ht="21" hidden="false" customHeight="true" outlineLevel="0" collapsed="false">
      <c r="B288" s="255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</row>
    <row r="289" s="254" customFormat="true" ht="21" hidden="false" customHeight="true" outlineLevel="0" collapsed="false">
      <c r="B289" s="255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</row>
    <row r="290" s="254" customFormat="true" ht="21" hidden="false" customHeight="true" outlineLevel="0" collapsed="false">
      <c r="B290" s="255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</row>
    <row r="291" s="254" customFormat="true" ht="21" hidden="false" customHeight="true" outlineLevel="0" collapsed="false">
      <c r="B291" s="255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</row>
    <row r="292" s="254" customFormat="true" ht="21" hidden="false" customHeight="true" outlineLevel="0" collapsed="false">
      <c r="B292" s="255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</row>
    <row r="293" s="254" customFormat="true" ht="21" hidden="false" customHeight="true" outlineLevel="0" collapsed="false">
      <c r="B293" s="255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</row>
    <row r="294" s="254" customFormat="true" ht="21" hidden="false" customHeight="true" outlineLevel="0" collapsed="false">
      <c r="B294" s="255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</row>
    <row r="295" s="254" customFormat="true" ht="21" hidden="false" customHeight="true" outlineLevel="0" collapsed="false">
      <c r="B295" s="255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</row>
    <row r="296" s="254" customFormat="true" ht="21" hidden="false" customHeight="true" outlineLevel="0" collapsed="false">
      <c r="B296" s="255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</row>
    <row r="297" s="254" customFormat="true" ht="21" hidden="false" customHeight="true" outlineLevel="0" collapsed="false">
      <c r="B297" s="255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</row>
    <row r="298" s="254" customFormat="true" ht="21" hidden="false" customHeight="true" outlineLevel="0" collapsed="false">
      <c r="B298" s="255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</row>
    <row r="299" s="254" customFormat="true" ht="21" hidden="false" customHeight="true" outlineLevel="0" collapsed="false">
      <c r="B299" s="255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</row>
    <row r="300" s="254" customFormat="true" ht="21" hidden="false" customHeight="true" outlineLevel="0" collapsed="false">
      <c r="B300" s="255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</row>
    <row r="301" s="254" customFormat="true" ht="21" hidden="false" customHeight="true" outlineLevel="0" collapsed="false">
      <c r="B301" s="255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</row>
    <row r="302" s="254" customFormat="true" ht="21" hidden="false" customHeight="true" outlineLevel="0" collapsed="false">
      <c r="B302" s="255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</row>
    <row r="303" s="254" customFormat="true" ht="21" hidden="false" customHeight="true" outlineLevel="0" collapsed="false">
      <c r="B303" s="255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</row>
    <row r="304" s="254" customFormat="true" ht="21" hidden="false" customHeight="true" outlineLevel="0" collapsed="false">
      <c r="B304" s="255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</row>
    <row r="305" s="254" customFormat="true" ht="21" hidden="false" customHeight="true" outlineLevel="0" collapsed="false">
      <c r="B305" s="255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</row>
    <row r="306" s="254" customFormat="true" ht="21" hidden="false" customHeight="true" outlineLevel="0" collapsed="false">
      <c r="B306" s="255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</row>
    <row r="307" s="254" customFormat="true" ht="21" hidden="false" customHeight="true" outlineLevel="0" collapsed="false">
      <c r="B307" s="255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</row>
    <row r="308" s="254" customFormat="true" ht="21" hidden="false" customHeight="true" outlineLevel="0" collapsed="false">
      <c r="B308" s="255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</row>
    <row r="309" s="254" customFormat="true" ht="21" hidden="false" customHeight="true" outlineLevel="0" collapsed="false">
      <c r="B309" s="255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</row>
    <row r="310" s="254" customFormat="true" ht="21" hidden="false" customHeight="true" outlineLevel="0" collapsed="false">
      <c r="B310" s="255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</row>
    <row r="311" s="254" customFormat="true" ht="21" hidden="false" customHeight="true" outlineLevel="0" collapsed="false">
      <c r="B311" s="255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</row>
    <row r="312" s="254" customFormat="true" ht="21" hidden="false" customHeight="true" outlineLevel="0" collapsed="false">
      <c r="B312" s="255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</row>
    <row r="313" s="254" customFormat="true" ht="21" hidden="false" customHeight="true" outlineLevel="0" collapsed="false">
      <c r="B313" s="255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</row>
    <row r="314" s="254" customFormat="true" ht="21" hidden="false" customHeight="true" outlineLevel="0" collapsed="false">
      <c r="B314" s="255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</row>
    <row r="315" s="254" customFormat="true" ht="21" hidden="false" customHeight="true" outlineLevel="0" collapsed="false">
      <c r="B315" s="255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</row>
    <row r="316" s="254" customFormat="true" ht="21" hidden="false" customHeight="true" outlineLevel="0" collapsed="false">
      <c r="B316" s="255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</row>
    <row r="317" s="254" customFormat="true" ht="21" hidden="false" customHeight="true" outlineLevel="0" collapsed="false">
      <c r="B317" s="255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</row>
    <row r="318" s="254" customFormat="true" ht="21" hidden="false" customHeight="true" outlineLevel="0" collapsed="false">
      <c r="B318" s="255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</row>
    <row r="319" s="254" customFormat="true" ht="21" hidden="false" customHeight="true" outlineLevel="0" collapsed="false">
      <c r="B319" s="255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</row>
    <row r="320" s="254" customFormat="true" ht="21" hidden="false" customHeight="true" outlineLevel="0" collapsed="false">
      <c r="B320" s="255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</row>
    <row r="321" s="254" customFormat="true" ht="21" hidden="false" customHeight="true" outlineLevel="0" collapsed="false">
      <c r="B321" s="255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</row>
    <row r="322" s="254" customFormat="true" ht="21" hidden="false" customHeight="true" outlineLevel="0" collapsed="false">
      <c r="B322" s="255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</row>
    <row r="323" s="254" customFormat="true" ht="21" hidden="false" customHeight="true" outlineLevel="0" collapsed="false">
      <c r="B323" s="255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</row>
    <row r="324" s="254" customFormat="true" ht="21" hidden="false" customHeight="true" outlineLevel="0" collapsed="false">
      <c r="B324" s="255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</row>
    <row r="325" s="254" customFormat="true" ht="21" hidden="false" customHeight="true" outlineLevel="0" collapsed="false">
      <c r="B325" s="255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</row>
    <row r="326" s="254" customFormat="true" ht="21" hidden="false" customHeight="true" outlineLevel="0" collapsed="false">
      <c r="B326" s="255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</row>
    <row r="327" s="254" customFormat="true" ht="21" hidden="false" customHeight="true" outlineLevel="0" collapsed="false">
      <c r="B327" s="255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</row>
    <row r="328" s="254" customFormat="true" ht="21" hidden="false" customHeight="true" outlineLevel="0" collapsed="false">
      <c r="B328" s="255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</row>
    <row r="329" s="254" customFormat="true" ht="21" hidden="false" customHeight="true" outlineLevel="0" collapsed="false">
      <c r="B329" s="255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</row>
    <row r="330" s="254" customFormat="true" ht="21" hidden="false" customHeight="true" outlineLevel="0" collapsed="false">
      <c r="B330" s="255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</row>
    <row r="331" s="254" customFormat="true" ht="21" hidden="false" customHeight="true" outlineLevel="0" collapsed="false">
      <c r="B331" s="255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</row>
    <row r="332" s="254" customFormat="true" ht="21" hidden="false" customHeight="true" outlineLevel="0" collapsed="false">
      <c r="B332" s="255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</row>
    <row r="333" s="254" customFormat="true" ht="21" hidden="false" customHeight="true" outlineLevel="0" collapsed="false">
      <c r="B333" s="255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</row>
    <row r="334" s="254" customFormat="true" ht="21" hidden="false" customHeight="true" outlineLevel="0" collapsed="false">
      <c r="B334" s="255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</row>
    <row r="335" s="254" customFormat="true" ht="21" hidden="false" customHeight="true" outlineLevel="0" collapsed="false">
      <c r="B335" s="255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</row>
    <row r="336" s="254" customFormat="true" ht="21" hidden="false" customHeight="true" outlineLevel="0" collapsed="false">
      <c r="B336" s="255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</row>
    <row r="337" s="254" customFormat="true" ht="21" hidden="false" customHeight="true" outlineLevel="0" collapsed="false">
      <c r="B337" s="255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</row>
    <row r="338" s="254" customFormat="true" ht="21" hidden="false" customHeight="true" outlineLevel="0" collapsed="false">
      <c r="B338" s="255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</row>
    <row r="339" s="254" customFormat="true" ht="21" hidden="false" customHeight="true" outlineLevel="0" collapsed="false">
      <c r="B339" s="255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</row>
    <row r="340" s="254" customFormat="true" ht="21" hidden="false" customHeight="true" outlineLevel="0" collapsed="false">
      <c r="B340" s="255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254" customFormat="true" ht="21" hidden="false" customHeight="true" outlineLevel="0" collapsed="false">
      <c r="B341" s="255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</row>
    <row r="342" s="254" customFormat="true" ht="21" hidden="false" customHeight="true" outlineLevel="0" collapsed="false">
      <c r="B342" s="255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</row>
    <row r="343" s="254" customFormat="true" ht="21" hidden="false" customHeight="true" outlineLevel="0" collapsed="false">
      <c r="B343" s="255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</row>
    <row r="344" s="254" customFormat="true" ht="21" hidden="false" customHeight="true" outlineLevel="0" collapsed="false">
      <c r="B344" s="255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</row>
    <row r="345" s="254" customFormat="true" ht="21" hidden="false" customHeight="true" outlineLevel="0" collapsed="false">
      <c r="B345" s="255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</row>
    <row r="346" s="254" customFormat="true" ht="21" hidden="false" customHeight="true" outlineLevel="0" collapsed="false">
      <c r="B346" s="255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</row>
    <row r="347" s="254" customFormat="true" ht="21" hidden="false" customHeight="true" outlineLevel="0" collapsed="false">
      <c r="B347" s="255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</row>
    <row r="348" s="254" customFormat="true" ht="21" hidden="false" customHeight="true" outlineLevel="0" collapsed="false">
      <c r="B348" s="255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</row>
    <row r="349" s="254" customFormat="true" ht="21" hidden="false" customHeight="true" outlineLevel="0" collapsed="false">
      <c r="B349" s="255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</row>
    <row r="350" s="254" customFormat="true" ht="21" hidden="false" customHeight="true" outlineLevel="0" collapsed="false">
      <c r="B350" s="255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  <c r="R350" s="67"/>
      <c r="S350" s="67"/>
      <c r="T350" s="67"/>
    </row>
    <row r="351" s="254" customFormat="true" ht="21" hidden="false" customHeight="true" outlineLevel="0" collapsed="false">
      <c r="B351" s="255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  <c r="Q351" s="67"/>
      <c r="R351" s="67"/>
      <c r="S351" s="67"/>
      <c r="T351" s="67"/>
    </row>
    <row r="352" s="254" customFormat="true" ht="21" hidden="false" customHeight="true" outlineLevel="0" collapsed="false">
      <c r="B352" s="255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</row>
    <row r="353" s="254" customFormat="true" ht="21" hidden="false" customHeight="true" outlineLevel="0" collapsed="false">
      <c r="B353" s="255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</row>
    <row r="354" s="254" customFormat="true" ht="21" hidden="false" customHeight="true" outlineLevel="0" collapsed="false">
      <c r="B354" s="255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  <c r="T354" s="67"/>
    </row>
    <row r="355" s="254" customFormat="true" ht="21" hidden="false" customHeight="true" outlineLevel="0" collapsed="false">
      <c r="B355" s="255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</row>
    <row r="356" s="254" customFormat="true" ht="21" hidden="false" customHeight="true" outlineLevel="0" collapsed="false">
      <c r="B356" s="255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</row>
    <row r="357" s="254" customFormat="true" ht="21" hidden="false" customHeight="true" outlineLevel="0" collapsed="false">
      <c r="B357" s="255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</row>
    <row r="358" s="254" customFormat="true" ht="21" hidden="false" customHeight="true" outlineLevel="0" collapsed="false">
      <c r="B358" s="255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</row>
    <row r="359" s="254" customFormat="true" ht="21" hidden="false" customHeight="true" outlineLevel="0" collapsed="false">
      <c r="B359" s="255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</row>
    <row r="360" s="254" customFormat="true" ht="21" hidden="false" customHeight="true" outlineLevel="0" collapsed="false">
      <c r="B360" s="255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</row>
    <row r="361" s="254" customFormat="true" ht="21" hidden="false" customHeight="true" outlineLevel="0" collapsed="false">
      <c r="B361" s="255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</row>
    <row r="362" s="254" customFormat="true" ht="21" hidden="false" customHeight="true" outlineLevel="0" collapsed="false">
      <c r="B362" s="255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</row>
    <row r="363" s="254" customFormat="true" ht="21" hidden="false" customHeight="true" outlineLevel="0" collapsed="false">
      <c r="B363" s="255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</row>
    <row r="364" s="254" customFormat="true" ht="21" hidden="false" customHeight="true" outlineLevel="0" collapsed="false">
      <c r="B364" s="255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  <c r="Q364" s="67"/>
      <c r="R364" s="67"/>
      <c r="S364" s="67"/>
      <c r="T364" s="67"/>
    </row>
    <row r="365" s="254" customFormat="true" ht="21" hidden="false" customHeight="true" outlineLevel="0" collapsed="false">
      <c r="B365" s="255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</row>
    <row r="366" s="254" customFormat="true" ht="21" hidden="false" customHeight="true" outlineLevel="0" collapsed="false">
      <c r="B366" s="255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/>
      <c r="T366" s="67"/>
    </row>
    <row r="367" s="254" customFormat="true" ht="21" hidden="false" customHeight="true" outlineLevel="0" collapsed="false">
      <c r="B367" s="255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</row>
    <row r="368" s="254" customFormat="true" ht="21" hidden="false" customHeight="true" outlineLevel="0" collapsed="false">
      <c r="B368" s="255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  <c r="Q368" s="67"/>
      <c r="R368" s="67"/>
      <c r="S368" s="67"/>
      <c r="T368" s="67"/>
    </row>
    <row r="369" s="254" customFormat="true" ht="21" hidden="false" customHeight="true" outlineLevel="0" collapsed="false">
      <c r="B369" s="255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</row>
    <row r="370" s="254" customFormat="true" ht="21" hidden="false" customHeight="true" outlineLevel="0" collapsed="false">
      <c r="B370" s="255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</row>
    <row r="371" s="254" customFormat="true" ht="21" hidden="false" customHeight="true" outlineLevel="0" collapsed="false">
      <c r="B371" s="255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</row>
    <row r="372" s="254" customFormat="true" ht="21" hidden="false" customHeight="true" outlineLevel="0" collapsed="false">
      <c r="B372" s="255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</row>
    <row r="373" s="254" customFormat="true" ht="21" hidden="false" customHeight="true" outlineLevel="0" collapsed="false">
      <c r="B373" s="255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</row>
    <row r="374" s="254" customFormat="true" ht="21" hidden="false" customHeight="true" outlineLevel="0" collapsed="false">
      <c r="B374" s="255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</row>
    <row r="375" s="254" customFormat="true" ht="21" hidden="false" customHeight="true" outlineLevel="0" collapsed="false">
      <c r="B375" s="255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</row>
    <row r="376" s="254" customFormat="true" ht="21" hidden="false" customHeight="true" outlineLevel="0" collapsed="false">
      <c r="B376" s="255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</row>
    <row r="377" s="254" customFormat="true" ht="21" hidden="false" customHeight="true" outlineLevel="0" collapsed="false">
      <c r="B377" s="255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</row>
    <row r="378" s="254" customFormat="true" ht="21" hidden="false" customHeight="true" outlineLevel="0" collapsed="false">
      <c r="B378" s="255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</row>
    <row r="379" s="254" customFormat="true" ht="21" hidden="false" customHeight="true" outlineLevel="0" collapsed="false">
      <c r="B379" s="255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</row>
    <row r="380" s="254" customFormat="true" ht="21" hidden="false" customHeight="true" outlineLevel="0" collapsed="false">
      <c r="B380" s="255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</row>
    <row r="381" s="254" customFormat="true" ht="21" hidden="false" customHeight="true" outlineLevel="0" collapsed="false">
      <c r="B381" s="255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</row>
    <row r="382" s="254" customFormat="true" ht="21" hidden="false" customHeight="true" outlineLevel="0" collapsed="false">
      <c r="B382" s="255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</row>
    <row r="383" s="254" customFormat="true" ht="21" hidden="false" customHeight="true" outlineLevel="0" collapsed="false">
      <c r="B383" s="255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</row>
    <row r="384" s="254" customFormat="true" ht="21" hidden="false" customHeight="true" outlineLevel="0" collapsed="false">
      <c r="B384" s="255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</row>
    <row r="385" s="254" customFormat="true" ht="21" hidden="false" customHeight="true" outlineLevel="0" collapsed="false">
      <c r="B385" s="255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</row>
    <row r="386" s="254" customFormat="true" ht="21" hidden="false" customHeight="true" outlineLevel="0" collapsed="false">
      <c r="B386" s="255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</row>
    <row r="387" s="254" customFormat="true" ht="21" hidden="false" customHeight="true" outlineLevel="0" collapsed="false">
      <c r="B387" s="255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</row>
    <row r="388" s="254" customFormat="true" ht="21" hidden="false" customHeight="true" outlineLevel="0" collapsed="false">
      <c r="B388" s="255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</row>
    <row r="389" s="254" customFormat="true" ht="21" hidden="false" customHeight="true" outlineLevel="0" collapsed="false">
      <c r="B389" s="255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</row>
    <row r="390" s="254" customFormat="true" ht="21" hidden="false" customHeight="true" outlineLevel="0" collapsed="false">
      <c r="B390" s="255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</row>
    <row r="391" s="254" customFormat="true" ht="21" hidden="false" customHeight="true" outlineLevel="0" collapsed="false">
      <c r="B391" s="255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</row>
    <row r="392" s="254" customFormat="true" ht="21" hidden="false" customHeight="true" outlineLevel="0" collapsed="false">
      <c r="B392" s="255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</row>
    <row r="393" s="254" customFormat="true" ht="21" hidden="false" customHeight="true" outlineLevel="0" collapsed="false">
      <c r="B393" s="255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</row>
    <row r="394" s="254" customFormat="true" ht="21" hidden="false" customHeight="true" outlineLevel="0" collapsed="false">
      <c r="B394" s="255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</row>
    <row r="395" s="254" customFormat="true" ht="21" hidden="false" customHeight="true" outlineLevel="0" collapsed="false">
      <c r="B395" s="255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</row>
    <row r="396" s="254" customFormat="true" ht="21" hidden="false" customHeight="true" outlineLevel="0" collapsed="false">
      <c r="B396" s="255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</row>
    <row r="397" s="254" customFormat="true" ht="21" hidden="false" customHeight="true" outlineLevel="0" collapsed="false">
      <c r="B397" s="255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</row>
    <row r="398" s="254" customFormat="true" ht="21" hidden="false" customHeight="true" outlineLevel="0" collapsed="false">
      <c r="B398" s="255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</row>
    <row r="399" s="254" customFormat="true" ht="21" hidden="false" customHeight="true" outlineLevel="0" collapsed="false">
      <c r="B399" s="255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</row>
    <row r="400" s="254" customFormat="true" ht="21" hidden="false" customHeight="true" outlineLevel="0" collapsed="false">
      <c r="B400" s="255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</row>
    <row r="401" s="254" customFormat="true" ht="21" hidden="false" customHeight="true" outlineLevel="0" collapsed="false">
      <c r="B401" s="255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</row>
    <row r="402" s="254" customFormat="true" ht="21" hidden="false" customHeight="true" outlineLevel="0" collapsed="false">
      <c r="B402" s="255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</row>
    <row r="403" s="254" customFormat="true" ht="21" hidden="false" customHeight="true" outlineLevel="0" collapsed="false">
      <c r="B403" s="255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</row>
    <row r="404" s="254" customFormat="true" ht="21" hidden="false" customHeight="true" outlineLevel="0" collapsed="false">
      <c r="B404" s="255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</row>
    <row r="405" s="254" customFormat="true" ht="21" hidden="false" customHeight="true" outlineLevel="0" collapsed="false">
      <c r="B405" s="255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</row>
    <row r="406" s="254" customFormat="true" ht="21" hidden="false" customHeight="true" outlineLevel="0" collapsed="false">
      <c r="B406" s="255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254" customFormat="true" ht="21" hidden="false" customHeight="true" outlineLevel="0" collapsed="false">
      <c r="B407" s="255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</row>
    <row r="408" s="254" customFormat="true" ht="21" hidden="false" customHeight="true" outlineLevel="0" collapsed="false">
      <c r="B408" s="255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</row>
    <row r="409" s="254" customFormat="true" ht="21" hidden="false" customHeight="true" outlineLevel="0" collapsed="false">
      <c r="B409" s="255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</row>
    <row r="410" s="254" customFormat="true" ht="21" hidden="false" customHeight="true" outlineLevel="0" collapsed="false">
      <c r="B410" s="255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</row>
    <row r="411" s="254" customFormat="true" ht="21" hidden="false" customHeight="true" outlineLevel="0" collapsed="false">
      <c r="B411" s="255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</row>
    <row r="412" s="254" customFormat="true" ht="21" hidden="false" customHeight="true" outlineLevel="0" collapsed="false">
      <c r="B412" s="255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</row>
    <row r="413" s="254" customFormat="true" ht="21" hidden="false" customHeight="true" outlineLevel="0" collapsed="false">
      <c r="B413" s="255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</row>
    <row r="414" s="254" customFormat="true" ht="21" hidden="false" customHeight="true" outlineLevel="0" collapsed="false">
      <c r="B414" s="255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</row>
    <row r="415" s="254" customFormat="true" ht="21" hidden="false" customHeight="true" outlineLevel="0" collapsed="false">
      <c r="B415" s="255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</row>
    <row r="416" s="254" customFormat="true" ht="21" hidden="false" customHeight="true" outlineLevel="0" collapsed="false">
      <c r="B416" s="255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</row>
    <row r="417" s="254" customFormat="true" ht="21" hidden="false" customHeight="true" outlineLevel="0" collapsed="false">
      <c r="B417" s="255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</row>
    <row r="418" s="254" customFormat="true" ht="21" hidden="false" customHeight="true" outlineLevel="0" collapsed="false">
      <c r="B418" s="255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</row>
    <row r="419" s="254" customFormat="true" ht="21" hidden="false" customHeight="true" outlineLevel="0" collapsed="false">
      <c r="B419" s="255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</row>
    <row r="420" s="254" customFormat="true" ht="21" hidden="false" customHeight="true" outlineLevel="0" collapsed="false">
      <c r="B420" s="255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</row>
    <row r="421" s="254" customFormat="true" ht="21" hidden="false" customHeight="true" outlineLevel="0" collapsed="false">
      <c r="B421" s="255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</row>
    <row r="422" s="254" customFormat="true" ht="21" hidden="false" customHeight="true" outlineLevel="0" collapsed="false">
      <c r="B422" s="255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</row>
    <row r="423" s="254" customFormat="true" ht="21" hidden="false" customHeight="true" outlineLevel="0" collapsed="false">
      <c r="B423" s="255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</row>
    <row r="424" s="254" customFormat="true" ht="21" hidden="false" customHeight="true" outlineLevel="0" collapsed="false">
      <c r="B424" s="255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</row>
    <row r="425" s="254" customFormat="true" ht="21" hidden="false" customHeight="true" outlineLevel="0" collapsed="false">
      <c r="B425" s="255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</row>
    <row r="426" s="254" customFormat="true" ht="21" hidden="false" customHeight="true" outlineLevel="0" collapsed="false">
      <c r="B426" s="255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</row>
    <row r="427" s="254" customFormat="true" ht="21" hidden="false" customHeight="true" outlineLevel="0" collapsed="false">
      <c r="B427" s="255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</row>
    <row r="428" s="254" customFormat="true" ht="21" hidden="false" customHeight="true" outlineLevel="0" collapsed="false">
      <c r="B428" s="255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</row>
    <row r="429" s="254" customFormat="true" ht="21" hidden="false" customHeight="true" outlineLevel="0" collapsed="false">
      <c r="B429" s="255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</row>
    <row r="430" s="254" customFormat="true" ht="21" hidden="false" customHeight="true" outlineLevel="0" collapsed="false">
      <c r="B430" s="255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</row>
    <row r="431" s="254" customFormat="true" ht="21" hidden="false" customHeight="true" outlineLevel="0" collapsed="false">
      <c r="B431" s="255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</row>
    <row r="432" s="254" customFormat="true" ht="21" hidden="false" customHeight="true" outlineLevel="0" collapsed="false">
      <c r="B432" s="255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</row>
    <row r="433" s="254" customFormat="true" ht="21" hidden="false" customHeight="true" outlineLevel="0" collapsed="false">
      <c r="B433" s="255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</row>
    <row r="434" s="254" customFormat="true" ht="21" hidden="false" customHeight="true" outlineLevel="0" collapsed="false">
      <c r="B434" s="255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</row>
    <row r="435" s="254" customFormat="true" ht="21" hidden="false" customHeight="true" outlineLevel="0" collapsed="false">
      <c r="B435" s="255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</row>
    <row r="436" s="254" customFormat="true" ht="21" hidden="false" customHeight="true" outlineLevel="0" collapsed="false">
      <c r="B436" s="255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</row>
    <row r="437" s="254" customFormat="true" ht="21" hidden="false" customHeight="true" outlineLevel="0" collapsed="false">
      <c r="B437" s="255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</row>
    <row r="438" s="254" customFormat="true" ht="21" hidden="false" customHeight="true" outlineLevel="0" collapsed="false">
      <c r="B438" s="255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</row>
    <row r="439" s="254" customFormat="true" ht="21" hidden="false" customHeight="true" outlineLevel="0" collapsed="false">
      <c r="B439" s="255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</row>
    <row r="440" s="254" customFormat="true" ht="21" hidden="false" customHeight="true" outlineLevel="0" collapsed="false">
      <c r="B440" s="255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</row>
    <row r="441" s="254" customFormat="true" ht="21" hidden="false" customHeight="true" outlineLevel="0" collapsed="false">
      <c r="B441" s="255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</row>
    <row r="442" s="254" customFormat="true" ht="21" hidden="false" customHeight="true" outlineLevel="0" collapsed="false">
      <c r="B442" s="255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</row>
    <row r="443" s="254" customFormat="true" ht="21" hidden="false" customHeight="true" outlineLevel="0" collapsed="false">
      <c r="B443" s="255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</row>
    <row r="444" s="254" customFormat="true" ht="21" hidden="false" customHeight="true" outlineLevel="0" collapsed="false">
      <c r="B444" s="255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</row>
    <row r="445" s="254" customFormat="true" ht="21" hidden="false" customHeight="true" outlineLevel="0" collapsed="false">
      <c r="B445" s="255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</row>
    <row r="446" s="254" customFormat="true" ht="21" hidden="false" customHeight="true" outlineLevel="0" collapsed="false">
      <c r="B446" s="255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</row>
    <row r="447" s="254" customFormat="true" ht="21" hidden="false" customHeight="true" outlineLevel="0" collapsed="false">
      <c r="B447" s="255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</row>
    <row r="448" s="254" customFormat="true" ht="21" hidden="false" customHeight="true" outlineLevel="0" collapsed="false">
      <c r="B448" s="255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</row>
    <row r="449" s="254" customFormat="true" ht="21" hidden="false" customHeight="true" outlineLevel="0" collapsed="false">
      <c r="B449" s="255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</row>
    <row r="450" s="254" customFormat="true" ht="21" hidden="false" customHeight="true" outlineLevel="0" collapsed="false">
      <c r="B450" s="255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  <c r="Q450" s="67"/>
      <c r="R450" s="67"/>
      <c r="S450" s="67"/>
      <c r="T450" s="67"/>
    </row>
    <row r="451" s="254" customFormat="true" ht="21" hidden="false" customHeight="true" outlineLevel="0" collapsed="false">
      <c r="B451" s="255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  <c r="P451" s="67"/>
      <c r="Q451" s="67"/>
      <c r="R451" s="67"/>
      <c r="S451" s="67"/>
      <c r="T451" s="67"/>
    </row>
    <row r="452" s="254" customFormat="true" ht="21" hidden="false" customHeight="true" outlineLevel="0" collapsed="false">
      <c r="B452" s="255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</row>
    <row r="453" s="254" customFormat="true" ht="21" hidden="false" customHeight="true" outlineLevel="0" collapsed="false">
      <c r="B453" s="255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  <c r="S453" s="67"/>
      <c r="T453" s="67"/>
    </row>
    <row r="454" s="254" customFormat="true" ht="21" hidden="false" customHeight="true" outlineLevel="0" collapsed="false">
      <c r="B454" s="255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  <c r="S454" s="67"/>
      <c r="T454" s="67"/>
    </row>
    <row r="455" s="254" customFormat="true" ht="21" hidden="false" customHeight="true" outlineLevel="0" collapsed="false">
      <c r="B455" s="255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  <c r="P455" s="67"/>
      <c r="Q455" s="67"/>
      <c r="R455" s="67"/>
      <c r="S455" s="67"/>
      <c r="T455" s="67"/>
    </row>
    <row r="456" s="254" customFormat="true" ht="21" hidden="false" customHeight="true" outlineLevel="0" collapsed="false">
      <c r="B456" s="255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  <c r="Q456" s="67"/>
      <c r="R456" s="67"/>
      <c r="S456" s="67"/>
      <c r="T456" s="67"/>
    </row>
    <row r="457" s="254" customFormat="true" ht="21" hidden="false" customHeight="true" outlineLevel="0" collapsed="false">
      <c r="B457" s="255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</row>
    <row r="458" s="254" customFormat="true" ht="21" hidden="false" customHeight="true" outlineLevel="0" collapsed="false">
      <c r="B458" s="255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  <c r="Q458" s="67"/>
      <c r="R458" s="67"/>
      <c r="S458" s="67"/>
      <c r="T458" s="67"/>
    </row>
    <row r="459" s="254" customFormat="true" ht="21" hidden="false" customHeight="true" outlineLevel="0" collapsed="false">
      <c r="B459" s="255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  <c r="Q459" s="67"/>
      <c r="R459" s="67"/>
      <c r="S459" s="67"/>
      <c r="T459" s="67"/>
    </row>
    <row r="460" s="254" customFormat="true" ht="21" hidden="false" customHeight="true" outlineLevel="0" collapsed="false">
      <c r="B460" s="255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  <c r="O460" s="67"/>
      <c r="P460" s="67"/>
      <c r="Q460" s="67"/>
      <c r="R460" s="67"/>
      <c r="S460" s="67"/>
      <c r="T460" s="67"/>
    </row>
    <row r="461" s="254" customFormat="true" ht="21" hidden="false" customHeight="true" outlineLevel="0" collapsed="false">
      <c r="B461" s="255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  <c r="P461" s="67"/>
      <c r="Q461" s="67"/>
      <c r="R461" s="67"/>
      <c r="S461" s="67"/>
      <c r="T461" s="67"/>
    </row>
    <row r="462" s="254" customFormat="true" ht="21" hidden="false" customHeight="true" outlineLevel="0" collapsed="false">
      <c r="B462" s="255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  <c r="O462" s="67"/>
      <c r="P462" s="67"/>
      <c r="Q462" s="67"/>
      <c r="R462" s="67"/>
      <c r="S462" s="67"/>
      <c r="T462" s="67"/>
    </row>
    <row r="463" s="254" customFormat="true" ht="21" hidden="false" customHeight="true" outlineLevel="0" collapsed="false">
      <c r="B463" s="255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  <c r="O463" s="67"/>
      <c r="P463" s="67"/>
      <c r="Q463" s="67"/>
      <c r="R463" s="67"/>
      <c r="S463" s="67"/>
      <c r="T463" s="67"/>
    </row>
    <row r="464" s="254" customFormat="true" ht="21" hidden="false" customHeight="true" outlineLevel="0" collapsed="false">
      <c r="B464" s="255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  <c r="O464" s="67"/>
      <c r="P464" s="67"/>
      <c r="Q464" s="67"/>
      <c r="R464" s="67"/>
      <c r="S464" s="67"/>
      <c r="T464" s="67"/>
    </row>
    <row r="465" s="254" customFormat="true" ht="21" hidden="false" customHeight="true" outlineLevel="0" collapsed="false">
      <c r="B465" s="255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  <c r="P465" s="67"/>
      <c r="Q465" s="67"/>
      <c r="R465" s="67"/>
      <c r="S465" s="67"/>
      <c r="T465" s="67"/>
    </row>
    <row r="466" s="254" customFormat="true" ht="21" hidden="false" customHeight="true" outlineLevel="0" collapsed="false">
      <c r="B466" s="255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  <c r="P466" s="67"/>
      <c r="Q466" s="67"/>
      <c r="R466" s="67"/>
      <c r="S466" s="67"/>
      <c r="T466" s="67"/>
    </row>
    <row r="467" s="254" customFormat="true" ht="21" hidden="false" customHeight="true" outlineLevel="0" collapsed="false">
      <c r="B467" s="255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  <c r="O467" s="67"/>
      <c r="P467" s="67"/>
      <c r="Q467" s="67"/>
      <c r="R467" s="67"/>
      <c r="S467" s="67"/>
      <c r="T467" s="67"/>
    </row>
    <row r="468" s="254" customFormat="true" ht="21" hidden="false" customHeight="true" outlineLevel="0" collapsed="false">
      <c r="B468" s="255"/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  <c r="O468" s="67"/>
      <c r="P468" s="67"/>
      <c r="Q468" s="67"/>
      <c r="R468" s="67"/>
      <c r="S468" s="67"/>
      <c r="T468" s="67"/>
    </row>
    <row r="469" s="254" customFormat="true" ht="21" hidden="false" customHeight="true" outlineLevel="0" collapsed="false">
      <c r="B469" s="255"/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  <c r="O469" s="67"/>
      <c r="P469" s="67"/>
      <c r="Q469" s="67"/>
      <c r="R469" s="67"/>
      <c r="S469" s="67"/>
      <c r="T469" s="67"/>
    </row>
    <row r="470" s="254" customFormat="true" ht="21" hidden="false" customHeight="true" outlineLevel="0" collapsed="false">
      <c r="B470" s="255"/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  <c r="P470" s="67"/>
      <c r="Q470" s="67"/>
      <c r="R470" s="67"/>
      <c r="S470" s="67"/>
      <c r="T470" s="67"/>
    </row>
    <row r="471" s="254" customFormat="true" ht="21" hidden="false" customHeight="true" outlineLevel="0" collapsed="false">
      <c r="B471" s="255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  <c r="P471" s="67"/>
      <c r="Q471" s="67"/>
      <c r="R471" s="67"/>
      <c r="S471" s="67"/>
      <c r="T471" s="67"/>
    </row>
    <row r="472" s="254" customFormat="true" ht="21" hidden="false" customHeight="true" outlineLevel="0" collapsed="false">
      <c r="B472" s="255"/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254" customFormat="true" ht="21" hidden="false" customHeight="true" outlineLevel="0" collapsed="false">
      <c r="B473" s="255"/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  <c r="O473" s="67"/>
      <c r="P473" s="67"/>
      <c r="Q473" s="67"/>
      <c r="R473" s="67"/>
      <c r="S473" s="67"/>
      <c r="T473" s="67"/>
    </row>
    <row r="474" s="254" customFormat="true" ht="21" hidden="false" customHeight="true" outlineLevel="0" collapsed="false">
      <c r="B474" s="255"/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  <c r="O474" s="67"/>
      <c r="P474" s="67"/>
      <c r="Q474" s="67"/>
      <c r="R474" s="67"/>
      <c r="S474" s="67"/>
      <c r="T474" s="67"/>
    </row>
    <row r="475" s="254" customFormat="true" ht="21" hidden="false" customHeight="true" outlineLevel="0" collapsed="false">
      <c r="B475" s="255"/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  <c r="O475" s="67"/>
      <c r="P475" s="67"/>
      <c r="Q475" s="67"/>
      <c r="R475" s="67"/>
      <c r="S475" s="67"/>
      <c r="T475" s="67"/>
    </row>
    <row r="476" s="254" customFormat="true" ht="21" hidden="false" customHeight="true" outlineLevel="0" collapsed="false">
      <c r="B476" s="255"/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  <c r="O476" s="67"/>
      <c r="P476" s="67"/>
      <c r="Q476" s="67"/>
      <c r="R476" s="67"/>
      <c r="S476" s="67"/>
      <c r="T476" s="67"/>
    </row>
    <row r="477" s="254" customFormat="true" ht="21" hidden="false" customHeight="true" outlineLevel="0" collapsed="false">
      <c r="B477" s="255"/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  <c r="O477" s="67"/>
      <c r="P477" s="67"/>
      <c r="Q477" s="67"/>
      <c r="R477" s="67"/>
      <c r="S477" s="67"/>
      <c r="T477" s="67"/>
    </row>
    <row r="478" s="254" customFormat="true" ht="21" hidden="false" customHeight="true" outlineLevel="0" collapsed="false">
      <c r="B478" s="255"/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</row>
    <row r="479" s="254" customFormat="true" ht="21" hidden="false" customHeight="true" outlineLevel="0" collapsed="false">
      <c r="B479" s="255"/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  <c r="O479" s="67"/>
      <c r="P479" s="67"/>
      <c r="Q479" s="67"/>
      <c r="R479" s="67"/>
      <c r="S479" s="67"/>
      <c r="T479" s="67"/>
    </row>
    <row r="480" s="254" customFormat="true" ht="21" hidden="false" customHeight="true" outlineLevel="0" collapsed="false">
      <c r="B480" s="255"/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  <c r="O480" s="67"/>
      <c r="P480" s="67"/>
      <c r="Q480" s="67"/>
      <c r="R480" s="67"/>
      <c r="S480" s="67"/>
      <c r="T480" s="67"/>
    </row>
    <row r="481" s="254" customFormat="true" ht="21" hidden="false" customHeight="true" outlineLevel="0" collapsed="false">
      <c r="B481" s="255"/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  <c r="O481" s="67"/>
      <c r="P481" s="67"/>
      <c r="Q481" s="67"/>
      <c r="R481" s="67"/>
      <c r="S481" s="67"/>
      <c r="T481" s="67"/>
    </row>
    <row r="482" s="254" customFormat="true" ht="21" hidden="false" customHeight="true" outlineLevel="0" collapsed="false">
      <c r="B482" s="255"/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  <c r="O482" s="67"/>
      <c r="P482" s="67"/>
      <c r="Q482" s="67"/>
      <c r="R482" s="67"/>
      <c r="S482" s="67"/>
      <c r="T482" s="67"/>
    </row>
    <row r="483" s="254" customFormat="true" ht="21" hidden="false" customHeight="true" outlineLevel="0" collapsed="false">
      <c r="B483" s="255"/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  <c r="O483" s="67"/>
      <c r="P483" s="67"/>
      <c r="Q483" s="67"/>
      <c r="R483" s="67"/>
      <c r="S483" s="67"/>
      <c r="T483" s="67"/>
    </row>
    <row r="484" s="254" customFormat="true" ht="21" hidden="false" customHeight="true" outlineLevel="0" collapsed="false">
      <c r="B484" s="255"/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  <c r="O484" s="67"/>
      <c r="P484" s="67"/>
      <c r="Q484" s="67"/>
      <c r="R484" s="67"/>
      <c r="S484" s="67"/>
      <c r="T484" s="67"/>
    </row>
    <row r="485" s="254" customFormat="true" ht="21" hidden="false" customHeight="true" outlineLevel="0" collapsed="false">
      <c r="B485" s="255"/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  <c r="O485" s="67"/>
      <c r="P485" s="67"/>
      <c r="Q485" s="67"/>
      <c r="R485" s="67"/>
      <c r="S485" s="67"/>
      <c r="T485" s="67"/>
    </row>
    <row r="486" s="254" customFormat="true" ht="21" hidden="false" customHeight="true" outlineLevel="0" collapsed="false">
      <c r="B486" s="255"/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67"/>
      <c r="R486" s="67"/>
      <c r="S486" s="67"/>
      <c r="T486" s="67"/>
    </row>
    <row r="487" s="254" customFormat="true" ht="21" hidden="false" customHeight="true" outlineLevel="0" collapsed="false">
      <c r="B487" s="255"/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  <c r="O487" s="67"/>
      <c r="P487" s="67"/>
      <c r="Q487" s="67"/>
      <c r="R487" s="67"/>
      <c r="S487" s="67"/>
      <c r="T487" s="67"/>
    </row>
    <row r="488" s="254" customFormat="true" ht="21" hidden="false" customHeight="true" outlineLevel="0" collapsed="false">
      <c r="B488" s="255"/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  <c r="O488" s="67"/>
      <c r="P488" s="67"/>
      <c r="Q488" s="67"/>
      <c r="R488" s="67"/>
      <c r="S488" s="67"/>
      <c r="T488" s="67"/>
    </row>
    <row r="489" s="254" customFormat="true" ht="21" hidden="false" customHeight="true" outlineLevel="0" collapsed="false">
      <c r="B489" s="255"/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  <c r="O489" s="67"/>
      <c r="P489" s="67"/>
      <c r="Q489" s="67"/>
      <c r="R489" s="67"/>
      <c r="S489" s="67"/>
      <c r="T489" s="67"/>
    </row>
    <row r="490" s="254" customFormat="true" ht="21" hidden="false" customHeight="true" outlineLevel="0" collapsed="false">
      <c r="B490" s="255"/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  <c r="O490" s="67"/>
      <c r="P490" s="67"/>
      <c r="Q490" s="67"/>
      <c r="R490" s="67"/>
      <c r="S490" s="67"/>
      <c r="T490" s="67"/>
    </row>
    <row r="491" s="254" customFormat="true" ht="21" hidden="false" customHeight="true" outlineLevel="0" collapsed="false">
      <c r="B491" s="255"/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  <c r="O491" s="67"/>
      <c r="P491" s="67"/>
      <c r="Q491" s="67"/>
      <c r="R491" s="67"/>
      <c r="S491" s="67"/>
      <c r="T491" s="67"/>
    </row>
    <row r="492" s="254" customFormat="true" ht="21" hidden="false" customHeight="true" outlineLevel="0" collapsed="false">
      <c r="B492" s="255"/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  <c r="O492" s="67"/>
      <c r="P492" s="67"/>
      <c r="Q492" s="67"/>
      <c r="R492" s="67"/>
      <c r="S492" s="67"/>
      <c r="T492" s="67"/>
    </row>
    <row r="493" s="254" customFormat="true" ht="21" hidden="false" customHeight="true" outlineLevel="0" collapsed="false">
      <c r="B493" s="255"/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  <c r="O493" s="67"/>
      <c r="P493" s="67"/>
      <c r="Q493" s="67"/>
      <c r="R493" s="67"/>
      <c r="S493" s="67"/>
      <c r="T493" s="67"/>
    </row>
    <row r="494" s="254" customFormat="true" ht="21" hidden="false" customHeight="true" outlineLevel="0" collapsed="false">
      <c r="B494" s="255"/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  <c r="O494" s="67"/>
      <c r="P494" s="67"/>
      <c r="Q494" s="67"/>
      <c r="R494" s="67"/>
      <c r="S494" s="67"/>
      <c r="T494" s="67"/>
    </row>
    <row r="495" s="254" customFormat="true" ht="21" hidden="false" customHeight="true" outlineLevel="0" collapsed="false">
      <c r="B495" s="255"/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  <c r="O495" s="67"/>
      <c r="P495" s="67"/>
      <c r="Q495" s="67"/>
      <c r="R495" s="67"/>
      <c r="S495" s="67"/>
      <c r="T495" s="67"/>
    </row>
    <row r="496" s="254" customFormat="true" ht="21" hidden="false" customHeight="true" outlineLevel="0" collapsed="false">
      <c r="B496" s="255"/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  <c r="O496" s="67"/>
      <c r="P496" s="67"/>
      <c r="Q496" s="67"/>
      <c r="R496" s="67"/>
      <c r="S496" s="67"/>
      <c r="T496" s="67"/>
    </row>
    <row r="497" s="254" customFormat="true" ht="21" hidden="false" customHeight="true" outlineLevel="0" collapsed="false">
      <c r="B497" s="255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  <c r="P497" s="67"/>
      <c r="Q497" s="67"/>
      <c r="R497" s="67"/>
      <c r="S497" s="67"/>
      <c r="T497" s="67"/>
    </row>
    <row r="498" s="254" customFormat="true" ht="21" hidden="false" customHeight="true" outlineLevel="0" collapsed="false">
      <c r="B498" s="255"/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  <c r="O498" s="67"/>
      <c r="P498" s="67"/>
      <c r="Q498" s="67"/>
      <c r="R498" s="67"/>
      <c r="S498" s="67"/>
      <c r="T498" s="67"/>
    </row>
    <row r="499" s="254" customFormat="true" ht="21" hidden="false" customHeight="true" outlineLevel="0" collapsed="false">
      <c r="B499" s="255"/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</row>
    <row r="500" s="254" customFormat="true" ht="21" hidden="false" customHeight="true" outlineLevel="0" collapsed="false">
      <c r="B500" s="255"/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</row>
    <row r="501" s="254" customFormat="true" ht="21" hidden="false" customHeight="true" outlineLevel="0" collapsed="false">
      <c r="B501" s="255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  <c r="O501" s="67"/>
      <c r="P501" s="67"/>
      <c r="Q501" s="67"/>
      <c r="R501" s="67"/>
      <c r="S501" s="67"/>
      <c r="T501" s="67"/>
    </row>
    <row r="502" s="254" customFormat="true" ht="21" hidden="false" customHeight="true" outlineLevel="0" collapsed="false">
      <c r="B502" s="255"/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  <c r="O502" s="67"/>
      <c r="P502" s="67"/>
      <c r="Q502" s="67"/>
      <c r="R502" s="67"/>
      <c r="S502" s="67"/>
      <c r="T502" s="67"/>
    </row>
    <row r="503" s="254" customFormat="true" ht="21" hidden="false" customHeight="true" outlineLevel="0" collapsed="false">
      <c r="B503" s="255"/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7"/>
      <c r="P503" s="67"/>
      <c r="Q503" s="67"/>
      <c r="R503" s="67"/>
      <c r="S503" s="67"/>
      <c r="T503" s="67"/>
    </row>
    <row r="504" s="254" customFormat="true" ht="21" hidden="false" customHeight="true" outlineLevel="0" collapsed="false">
      <c r="B504" s="255"/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</row>
    <row r="505" s="254" customFormat="true" ht="21" hidden="false" customHeight="true" outlineLevel="0" collapsed="false">
      <c r="B505" s="255"/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</row>
    <row r="506" s="254" customFormat="true" ht="21" hidden="false" customHeight="true" outlineLevel="0" collapsed="false">
      <c r="B506" s="255"/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</row>
    <row r="507" s="254" customFormat="true" ht="21" hidden="false" customHeight="true" outlineLevel="0" collapsed="false">
      <c r="B507" s="255"/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</row>
    <row r="508" s="254" customFormat="true" ht="21" hidden="false" customHeight="true" outlineLevel="0" collapsed="false">
      <c r="B508" s="255"/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</row>
    <row r="509" s="254" customFormat="true" ht="21" hidden="false" customHeight="true" outlineLevel="0" collapsed="false">
      <c r="B509" s="255"/>
      <c r="C509" s="67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</row>
    <row r="510" s="254" customFormat="true" ht="21" hidden="false" customHeight="true" outlineLevel="0" collapsed="false">
      <c r="B510" s="255"/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</row>
    <row r="511" s="254" customFormat="true" ht="21" hidden="false" customHeight="true" outlineLevel="0" collapsed="false">
      <c r="B511" s="255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</row>
    <row r="512" s="254" customFormat="true" ht="21" hidden="false" customHeight="true" outlineLevel="0" collapsed="false">
      <c r="B512" s="255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  <c r="O512" s="67"/>
      <c r="P512" s="67"/>
      <c r="Q512" s="67"/>
      <c r="R512" s="67"/>
      <c r="S512" s="67"/>
      <c r="T512" s="67"/>
    </row>
    <row r="513" s="254" customFormat="true" ht="21" hidden="false" customHeight="true" outlineLevel="0" collapsed="false">
      <c r="B513" s="255"/>
      <c r="C513" s="67"/>
      <c r="D513" s="67"/>
      <c r="E513" s="67"/>
      <c r="F513" s="67"/>
      <c r="G513" s="67"/>
      <c r="H513" s="67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</row>
    <row r="514" s="254" customFormat="true" ht="21" hidden="false" customHeight="true" outlineLevel="0" collapsed="false">
      <c r="B514" s="255"/>
      <c r="C514" s="67"/>
      <c r="D514" s="67"/>
      <c r="E514" s="67"/>
      <c r="F514" s="67"/>
      <c r="G514" s="67"/>
      <c r="H514" s="67"/>
      <c r="I514" s="67"/>
      <c r="J514" s="67"/>
      <c r="K514" s="67"/>
      <c r="L514" s="67"/>
      <c r="M514" s="67"/>
      <c r="N514" s="67"/>
      <c r="O514" s="67"/>
      <c r="P514" s="67"/>
      <c r="Q514" s="67"/>
      <c r="R514" s="67"/>
      <c r="S514" s="67"/>
      <c r="T514" s="67"/>
    </row>
    <row r="515" s="254" customFormat="true" ht="21" hidden="false" customHeight="true" outlineLevel="0" collapsed="false">
      <c r="B515" s="255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</row>
    <row r="516" s="254" customFormat="true" ht="21" hidden="false" customHeight="true" outlineLevel="0" collapsed="false">
      <c r="B516" s="255"/>
      <c r="C516" s="67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</row>
    <row r="517" s="254" customFormat="true" ht="21" hidden="false" customHeight="true" outlineLevel="0" collapsed="false">
      <c r="B517" s="255"/>
      <c r="C517" s="67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</row>
    <row r="518" s="254" customFormat="true" ht="21" hidden="false" customHeight="true" outlineLevel="0" collapsed="false">
      <c r="B518" s="255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</row>
    <row r="519" s="254" customFormat="true" ht="21" hidden="false" customHeight="true" outlineLevel="0" collapsed="false">
      <c r="B519" s="255"/>
      <c r="C519" s="67"/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</row>
    <row r="520" s="254" customFormat="true" ht="21" hidden="false" customHeight="true" outlineLevel="0" collapsed="false">
      <c r="B520" s="255"/>
      <c r="C520" s="67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</row>
    <row r="521" s="254" customFormat="true" ht="21" hidden="false" customHeight="true" outlineLevel="0" collapsed="false">
      <c r="B521" s="255"/>
      <c r="C521" s="67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</row>
    <row r="522" s="254" customFormat="true" ht="21" hidden="false" customHeight="true" outlineLevel="0" collapsed="false">
      <c r="B522" s="255"/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</row>
    <row r="523" s="254" customFormat="true" ht="21" hidden="false" customHeight="true" outlineLevel="0" collapsed="false">
      <c r="B523" s="255"/>
      <c r="C523" s="67"/>
      <c r="D523" s="67"/>
      <c r="E523" s="67"/>
      <c r="F523" s="67"/>
      <c r="G523" s="67"/>
      <c r="H523" s="67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</row>
    <row r="524" s="254" customFormat="true" ht="21" hidden="false" customHeight="true" outlineLevel="0" collapsed="false">
      <c r="B524" s="255"/>
      <c r="C524" s="67"/>
      <c r="D524" s="67"/>
      <c r="E524" s="67"/>
      <c r="F524" s="67"/>
      <c r="G524" s="67"/>
      <c r="H524" s="67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</row>
    <row r="525" s="254" customFormat="true" ht="21" hidden="false" customHeight="true" outlineLevel="0" collapsed="false">
      <c r="B525" s="255"/>
      <c r="C525" s="67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</row>
    <row r="526" s="254" customFormat="true" ht="21" hidden="false" customHeight="true" outlineLevel="0" collapsed="false">
      <c r="B526" s="255"/>
      <c r="C526" s="67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</row>
    <row r="527" s="254" customFormat="true" ht="21" hidden="false" customHeight="true" outlineLevel="0" collapsed="false">
      <c r="B527" s="255"/>
      <c r="C527" s="67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</row>
    <row r="528" s="254" customFormat="true" ht="21" hidden="false" customHeight="true" outlineLevel="0" collapsed="false">
      <c r="B528" s="255"/>
      <c r="C528" s="67"/>
      <c r="D528" s="67"/>
      <c r="E528" s="67"/>
      <c r="F528" s="67"/>
      <c r="G528" s="67"/>
      <c r="H528" s="67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</row>
    <row r="529" s="254" customFormat="true" ht="21" hidden="false" customHeight="true" outlineLevel="0" collapsed="false">
      <c r="B529" s="255"/>
      <c r="C529" s="67"/>
      <c r="D529" s="67"/>
      <c r="E529" s="67"/>
      <c r="F529" s="67"/>
      <c r="G529" s="67"/>
      <c r="H529" s="67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</row>
    <row r="530" s="254" customFormat="true" ht="21" hidden="false" customHeight="true" outlineLevel="0" collapsed="false">
      <c r="B530" s="255"/>
      <c r="C530" s="67"/>
      <c r="D530" s="67"/>
      <c r="E530" s="67"/>
      <c r="F530" s="67"/>
      <c r="G530" s="67"/>
      <c r="H530" s="67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</row>
    <row r="531" s="254" customFormat="true" ht="21" hidden="false" customHeight="true" outlineLevel="0" collapsed="false">
      <c r="B531" s="255"/>
      <c r="C531" s="67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</row>
    <row r="532" s="254" customFormat="true" ht="21" hidden="false" customHeight="true" outlineLevel="0" collapsed="false">
      <c r="B532" s="255"/>
      <c r="C532" s="67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</row>
    <row r="533" s="254" customFormat="true" ht="21" hidden="false" customHeight="true" outlineLevel="0" collapsed="false">
      <c r="B533" s="255"/>
      <c r="C533" s="67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  <c r="O533" s="67"/>
      <c r="P533" s="67"/>
      <c r="Q533" s="67"/>
      <c r="R533" s="67"/>
      <c r="S533" s="67"/>
      <c r="T533" s="67"/>
    </row>
    <row r="534" s="254" customFormat="true" ht="21" hidden="false" customHeight="true" outlineLevel="0" collapsed="false">
      <c r="B534" s="255"/>
      <c r="C534" s="67"/>
      <c r="D534" s="67"/>
      <c r="E534" s="67"/>
      <c r="F534" s="67"/>
      <c r="G534" s="67"/>
      <c r="H534" s="67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</row>
    <row r="535" s="254" customFormat="true" ht="21" hidden="false" customHeight="true" outlineLevel="0" collapsed="false">
      <c r="B535" s="255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</row>
    <row r="536" s="254" customFormat="true" ht="21" hidden="false" customHeight="true" outlineLevel="0" collapsed="false">
      <c r="B536" s="255"/>
      <c r="C536" s="67"/>
      <c r="D536" s="67"/>
      <c r="E536" s="67"/>
      <c r="F536" s="67"/>
      <c r="G536" s="67"/>
      <c r="H536" s="67"/>
      <c r="I536" s="67"/>
      <c r="J536" s="67"/>
      <c r="K536" s="67"/>
      <c r="L536" s="67"/>
      <c r="M536" s="67"/>
      <c r="N536" s="67"/>
      <c r="O536" s="67"/>
      <c r="P536" s="67"/>
      <c r="Q536" s="67"/>
      <c r="R536" s="67"/>
      <c r="S536" s="67"/>
      <c r="T536" s="67"/>
    </row>
    <row r="537" s="254" customFormat="true" ht="21" hidden="false" customHeight="true" outlineLevel="0" collapsed="false">
      <c r="B537" s="255"/>
      <c r="C537" s="67"/>
      <c r="D537" s="67"/>
      <c r="E537" s="67"/>
      <c r="F537" s="67"/>
      <c r="G537" s="67"/>
      <c r="H537" s="67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</row>
    <row r="538" s="254" customFormat="true" ht="21" hidden="false" customHeight="true" outlineLevel="0" collapsed="false">
      <c r="B538" s="255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67"/>
      <c r="N538" s="67"/>
      <c r="O538" s="67"/>
      <c r="P538" s="67"/>
      <c r="Q538" s="67"/>
      <c r="R538" s="67"/>
      <c r="S538" s="67"/>
      <c r="T538" s="67"/>
    </row>
    <row r="539" s="254" customFormat="true" ht="21" hidden="false" customHeight="true" outlineLevel="0" collapsed="false">
      <c r="B539" s="255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  <c r="O539" s="67"/>
      <c r="P539" s="67"/>
      <c r="Q539" s="67"/>
      <c r="R539" s="67"/>
      <c r="S539" s="67"/>
      <c r="T539" s="67"/>
    </row>
    <row r="540" s="254" customFormat="true" ht="21" hidden="false" customHeight="true" outlineLevel="0" collapsed="false">
      <c r="B540" s="255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  <c r="O540" s="67"/>
      <c r="P540" s="67"/>
      <c r="Q540" s="67"/>
      <c r="R540" s="67"/>
      <c r="S540" s="67"/>
      <c r="T540" s="67"/>
    </row>
    <row r="541" s="254" customFormat="true" ht="21" hidden="false" customHeight="true" outlineLevel="0" collapsed="false">
      <c r="B541" s="255"/>
      <c r="C541" s="67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  <c r="O541" s="67"/>
      <c r="P541" s="67"/>
      <c r="Q541" s="67"/>
      <c r="R541" s="67"/>
      <c r="S541" s="67"/>
      <c r="T541" s="67"/>
    </row>
    <row r="542" s="254" customFormat="true" ht="21" hidden="false" customHeight="true" outlineLevel="0" collapsed="false">
      <c r="B542" s="255"/>
      <c r="C542" s="67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  <c r="O542" s="67"/>
      <c r="P542" s="67"/>
      <c r="Q542" s="67"/>
      <c r="R542" s="67"/>
      <c r="S542" s="67"/>
      <c r="T542" s="67"/>
    </row>
    <row r="543" s="254" customFormat="true" ht="21" hidden="false" customHeight="true" outlineLevel="0" collapsed="false">
      <c r="B543" s="255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  <c r="O543" s="67"/>
      <c r="P543" s="67"/>
      <c r="Q543" s="67"/>
      <c r="R543" s="67"/>
      <c r="S543" s="67"/>
      <c r="T543" s="67"/>
    </row>
    <row r="544" s="254" customFormat="true" ht="21" hidden="false" customHeight="true" outlineLevel="0" collapsed="false">
      <c r="B544" s="255"/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  <c r="O544" s="67"/>
      <c r="P544" s="67"/>
      <c r="Q544" s="67"/>
      <c r="R544" s="67"/>
      <c r="S544" s="67"/>
      <c r="T544" s="67"/>
    </row>
    <row r="545" s="254" customFormat="true" ht="21" hidden="false" customHeight="true" outlineLevel="0" collapsed="false">
      <c r="B545" s="255"/>
      <c r="C545" s="67"/>
      <c r="D545" s="67"/>
      <c r="E545" s="67"/>
      <c r="F545" s="67"/>
      <c r="G545" s="67"/>
      <c r="H545" s="67"/>
      <c r="I545" s="67"/>
      <c r="J545" s="67"/>
      <c r="K545" s="67"/>
      <c r="L545" s="67"/>
      <c r="M545" s="67"/>
      <c r="N545" s="67"/>
      <c r="O545" s="67"/>
      <c r="P545" s="67"/>
      <c r="Q545" s="67"/>
      <c r="R545" s="67"/>
      <c r="S545" s="67"/>
      <c r="T545" s="67"/>
    </row>
    <row r="546" s="254" customFormat="true" ht="21" hidden="false" customHeight="true" outlineLevel="0" collapsed="false">
      <c r="B546" s="255"/>
      <c r="C546" s="67"/>
      <c r="D546" s="67"/>
      <c r="E546" s="67"/>
      <c r="F546" s="67"/>
      <c r="G546" s="67"/>
      <c r="H546" s="67"/>
      <c r="I546" s="67"/>
      <c r="J546" s="67"/>
      <c r="K546" s="67"/>
      <c r="L546" s="67"/>
      <c r="M546" s="67"/>
      <c r="N546" s="67"/>
      <c r="O546" s="67"/>
      <c r="P546" s="67"/>
      <c r="Q546" s="67"/>
      <c r="R546" s="67"/>
      <c r="S546" s="67"/>
      <c r="T546" s="67"/>
    </row>
    <row r="547" s="254" customFormat="true" ht="21" hidden="false" customHeight="true" outlineLevel="0" collapsed="false">
      <c r="B547" s="255"/>
      <c r="C547" s="67"/>
      <c r="D547" s="67"/>
      <c r="E547" s="67"/>
      <c r="F547" s="67"/>
      <c r="G547" s="67"/>
      <c r="H547" s="67"/>
      <c r="I547" s="67"/>
      <c r="J547" s="67"/>
      <c r="K547" s="67"/>
      <c r="L547" s="67"/>
      <c r="M547" s="67"/>
      <c r="N547" s="67"/>
      <c r="O547" s="67"/>
      <c r="P547" s="67"/>
      <c r="Q547" s="67"/>
      <c r="R547" s="67"/>
      <c r="S547" s="67"/>
      <c r="T547" s="67"/>
    </row>
    <row r="548" s="254" customFormat="true" ht="21" hidden="false" customHeight="true" outlineLevel="0" collapsed="false">
      <c r="B548" s="255"/>
      <c r="C548" s="67"/>
      <c r="D548" s="67"/>
      <c r="E548" s="67"/>
      <c r="F548" s="67"/>
      <c r="G548" s="67"/>
      <c r="H548" s="67"/>
      <c r="I548" s="67"/>
      <c r="J548" s="67"/>
      <c r="K548" s="67"/>
      <c r="L548" s="67"/>
      <c r="M548" s="67"/>
      <c r="N548" s="67"/>
      <c r="O548" s="67"/>
      <c r="P548" s="67"/>
      <c r="Q548" s="67"/>
      <c r="R548" s="67"/>
      <c r="S548" s="67"/>
      <c r="T548" s="67"/>
    </row>
    <row r="549" s="254" customFormat="true" ht="21" hidden="false" customHeight="true" outlineLevel="0" collapsed="false">
      <c r="B549" s="255"/>
      <c r="C549" s="67"/>
      <c r="D549" s="67"/>
      <c r="E549" s="67"/>
      <c r="F549" s="67"/>
      <c r="G549" s="67"/>
      <c r="H549" s="67"/>
      <c r="I549" s="67"/>
      <c r="J549" s="67"/>
      <c r="K549" s="67"/>
      <c r="L549" s="67"/>
      <c r="M549" s="67"/>
      <c r="N549" s="67"/>
      <c r="O549" s="67"/>
      <c r="P549" s="67"/>
      <c r="Q549" s="67"/>
      <c r="R549" s="67"/>
      <c r="S549" s="67"/>
      <c r="T549" s="67"/>
    </row>
    <row r="550" s="254" customFormat="true" ht="21" hidden="false" customHeight="true" outlineLevel="0" collapsed="false">
      <c r="B550" s="255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  <c r="O550" s="67"/>
      <c r="P550" s="67"/>
      <c r="Q550" s="67"/>
      <c r="R550" s="67"/>
      <c r="S550" s="67"/>
      <c r="T550" s="67"/>
    </row>
    <row r="551" s="254" customFormat="true" ht="21" hidden="false" customHeight="true" outlineLevel="0" collapsed="false">
      <c r="B551" s="255"/>
      <c r="C551" s="67"/>
      <c r="D551" s="67"/>
      <c r="E551" s="67"/>
      <c r="F551" s="67"/>
      <c r="G551" s="67"/>
      <c r="H551" s="67"/>
      <c r="I551" s="67"/>
      <c r="J551" s="67"/>
      <c r="K551" s="67"/>
      <c r="L551" s="67"/>
      <c r="M551" s="67"/>
      <c r="N551" s="67"/>
      <c r="O551" s="67"/>
      <c r="P551" s="67"/>
      <c r="Q551" s="67"/>
      <c r="R551" s="67"/>
      <c r="S551" s="67"/>
      <c r="T551" s="67"/>
    </row>
    <row r="552" s="254" customFormat="true" ht="21" hidden="false" customHeight="true" outlineLevel="0" collapsed="false">
      <c r="B552" s="255"/>
      <c r="C552" s="67"/>
      <c r="D552" s="67"/>
      <c r="E552" s="67"/>
      <c r="F552" s="67"/>
      <c r="G552" s="67"/>
      <c r="H552" s="67"/>
      <c r="I552" s="67"/>
      <c r="J552" s="67"/>
      <c r="K552" s="67"/>
      <c r="L552" s="67"/>
      <c r="M552" s="67"/>
      <c r="N552" s="67"/>
      <c r="O552" s="67"/>
      <c r="P552" s="67"/>
      <c r="Q552" s="67"/>
      <c r="R552" s="67"/>
      <c r="S552" s="67"/>
      <c r="T552" s="67"/>
    </row>
    <row r="553" s="254" customFormat="true" ht="21" hidden="false" customHeight="true" outlineLevel="0" collapsed="false">
      <c r="B553" s="255"/>
      <c r="C553" s="67"/>
      <c r="D553" s="67"/>
      <c r="E553" s="67"/>
      <c r="F553" s="67"/>
      <c r="G553" s="67"/>
      <c r="H553" s="67"/>
      <c r="I553" s="67"/>
      <c r="J553" s="67"/>
      <c r="K553" s="67"/>
      <c r="L553" s="67"/>
      <c r="M553" s="67"/>
      <c r="N553" s="67"/>
      <c r="O553" s="67"/>
      <c r="P553" s="67"/>
      <c r="Q553" s="67"/>
      <c r="R553" s="67"/>
      <c r="S553" s="67"/>
      <c r="T553" s="67"/>
    </row>
    <row r="554" s="254" customFormat="true" ht="21" hidden="false" customHeight="true" outlineLevel="0" collapsed="false">
      <c r="B554" s="255"/>
      <c r="C554" s="67"/>
      <c r="D554" s="67"/>
      <c r="E554" s="67"/>
      <c r="F554" s="67"/>
      <c r="G554" s="67"/>
      <c r="H554" s="67"/>
      <c r="I554" s="67"/>
      <c r="J554" s="67"/>
      <c r="K554" s="67"/>
      <c r="L554" s="67"/>
      <c r="M554" s="67"/>
      <c r="N554" s="67"/>
      <c r="O554" s="67"/>
      <c r="P554" s="67"/>
      <c r="Q554" s="67"/>
      <c r="R554" s="67"/>
      <c r="S554" s="67"/>
      <c r="T554" s="67"/>
    </row>
    <row r="555" s="254" customFormat="true" ht="21" hidden="false" customHeight="true" outlineLevel="0" collapsed="false">
      <c r="B555" s="255"/>
      <c r="C555" s="67"/>
      <c r="D555" s="67"/>
      <c r="E555" s="67"/>
      <c r="F555" s="67"/>
      <c r="G555" s="67"/>
      <c r="H555" s="67"/>
      <c r="I555" s="67"/>
      <c r="J555" s="67"/>
      <c r="K555" s="67"/>
      <c r="L555" s="67"/>
      <c r="M555" s="67"/>
      <c r="N555" s="67"/>
      <c r="O555" s="67"/>
      <c r="P555" s="67"/>
      <c r="Q555" s="67"/>
      <c r="R555" s="67"/>
      <c r="S555" s="67"/>
      <c r="T555" s="67"/>
    </row>
    <row r="556" s="254" customFormat="true" ht="21" hidden="false" customHeight="true" outlineLevel="0" collapsed="false">
      <c r="B556" s="255"/>
      <c r="C556" s="67"/>
      <c r="D556" s="67"/>
      <c r="E556" s="67"/>
      <c r="F556" s="67"/>
      <c r="G556" s="67"/>
      <c r="H556" s="67"/>
      <c r="I556" s="67"/>
      <c r="J556" s="67"/>
      <c r="K556" s="67"/>
      <c r="L556" s="67"/>
      <c r="M556" s="67"/>
      <c r="N556" s="67"/>
      <c r="O556" s="67"/>
      <c r="P556" s="67"/>
      <c r="Q556" s="67"/>
      <c r="R556" s="67"/>
      <c r="S556" s="67"/>
      <c r="T556" s="67"/>
    </row>
    <row r="557" s="254" customFormat="true" ht="21" hidden="false" customHeight="true" outlineLevel="0" collapsed="false">
      <c r="B557" s="255"/>
      <c r="C557" s="67"/>
      <c r="D557" s="67"/>
      <c r="E557" s="67"/>
      <c r="F557" s="67"/>
      <c r="G557" s="67"/>
      <c r="H557" s="67"/>
      <c r="I557" s="67"/>
      <c r="J557" s="67"/>
      <c r="K557" s="67"/>
      <c r="L557" s="67"/>
      <c r="M557" s="67"/>
      <c r="N557" s="67"/>
      <c r="O557" s="67"/>
      <c r="P557" s="67"/>
      <c r="Q557" s="67"/>
      <c r="R557" s="67"/>
      <c r="S557" s="67"/>
      <c r="T557" s="67"/>
    </row>
    <row r="558" s="254" customFormat="true" ht="21" hidden="false" customHeight="true" outlineLevel="0" collapsed="false">
      <c r="B558" s="255"/>
      <c r="C558" s="67"/>
      <c r="D558" s="67"/>
      <c r="E558" s="67"/>
      <c r="F558" s="67"/>
      <c r="G558" s="67"/>
      <c r="H558" s="67"/>
      <c r="I558" s="67"/>
      <c r="J558" s="67"/>
      <c r="K558" s="67"/>
      <c r="L558" s="67"/>
      <c r="M558" s="67"/>
      <c r="N558" s="67"/>
      <c r="O558" s="67"/>
      <c r="P558" s="67"/>
      <c r="Q558" s="67"/>
      <c r="R558" s="67"/>
      <c r="S558" s="67"/>
      <c r="T558" s="67"/>
    </row>
    <row r="559" s="254" customFormat="true" ht="21" hidden="false" customHeight="true" outlineLevel="0" collapsed="false">
      <c r="B559" s="255"/>
      <c r="C559" s="67"/>
      <c r="D559" s="67"/>
      <c r="E559" s="67"/>
      <c r="F559" s="67"/>
      <c r="G559" s="67"/>
      <c r="H559" s="67"/>
      <c r="I559" s="67"/>
      <c r="J559" s="67"/>
      <c r="K559" s="67"/>
      <c r="L559" s="67"/>
      <c r="M559" s="67"/>
      <c r="N559" s="67"/>
      <c r="O559" s="67"/>
      <c r="P559" s="67"/>
      <c r="Q559" s="67"/>
      <c r="R559" s="67"/>
      <c r="S559" s="67"/>
      <c r="T559" s="67"/>
    </row>
    <row r="560" s="254" customFormat="true" ht="21" hidden="false" customHeight="true" outlineLevel="0" collapsed="false">
      <c r="B560" s="255"/>
      <c r="C560" s="67"/>
      <c r="D560" s="67"/>
      <c r="E560" s="67"/>
      <c r="F560" s="67"/>
      <c r="G560" s="67"/>
      <c r="H560" s="67"/>
      <c r="I560" s="67"/>
      <c r="J560" s="67"/>
      <c r="K560" s="67"/>
      <c r="L560" s="67"/>
      <c r="M560" s="67"/>
      <c r="N560" s="67"/>
      <c r="O560" s="67"/>
      <c r="P560" s="67"/>
      <c r="Q560" s="67"/>
      <c r="R560" s="67"/>
      <c r="S560" s="67"/>
      <c r="T560" s="67"/>
    </row>
    <row r="561" s="254" customFormat="true" ht="21" hidden="false" customHeight="true" outlineLevel="0" collapsed="false">
      <c r="B561" s="255"/>
      <c r="C561" s="67"/>
      <c r="D561" s="67"/>
      <c r="E561" s="67"/>
      <c r="F561" s="67"/>
      <c r="G561" s="67"/>
      <c r="H561" s="67"/>
      <c r="I561" s="67"/>
      <c r="J561" s="67"/>
      <c r="K561" s="67"/>
      <c r="L561" s="67"/>
      <c r="M561" s="67"/>
      <c r="N561" s="67"/>
      <c r="O561" s="67"/>
      <c r="P561" s="67"/>
      <c r="Q561" s="67"/>
      <c r="R561" s="67"/>
      <c r="S561" s="67"/>
      <c r="T561" s="67"/>
    </row>
    <row r="562" s="254" customFormat="true" ht="21" hidden="false" customHeight="true" outlineLevel="0" collapsed="false">
      <c r="B562" s="255"/>
      <c r="C562" s="67"/>
      <c r="D562" s="67"/>
      <c r="E562" s="67"/>
      <c r="F562" s="67"/>
      <c r="G562" s="67"/>
      <c r="H562" s="67"/>
      <c r="I562" s="67"/>
      <c r="J562" s="67"/>
      <c r="K562" s="67"/>
      <c r="L562" s="67"/>
      <c r="M562" s="67"/>
      <c r="N562" s="67"/>
      <c r="O562" s="67"/>
      <c r="P562" s="67"/>
      <c r="Q562" s="67"/>
      <c r="R562" s="67"/>
      <c r="S562" s="67"/>
      <c r="T562" s="67"/>
    </row>
    <row r="563" s="254" customFormat="true" ht="21" hidden="false" customHeight="true" outlineLevel="0" collapsed="false">
      <c r="B563" s="255"/>
      <c r="C563" s="67"/>
      <c r="D563" s="67"/>
      <c r="E563" s="67"/>
      <c r="F563" s="67"/>
      <c r="G563" s="67"/>
      <c r="H563" s="67"/>
      <c r="I563" s="67"/>
      <c r="J563" s="67"/>
      <c r="K563" s="67"/>
      <c r="L563" s="67"/>
      <c r="M563" s="67"/>
      <c r="N563" s="67"/>
      <c r="O563" s="67"/>
      <c r="P563" s="67"/>
      <c r="Q563" s="67"/>
      <c r="R563" s="67"/>
      <c r="S563" s="67"/>
      <c r="T563" s="67"/>
    </row>
    <row r="564" s="254" customFormat="true" ht="21" hidden="false" customHeight="true" outlineLevel="0" collapsed="false">
      <c r="B564" s="255"/>
      <c r="C564" s="67"/>
      <c r="D564" s="67"/>
      <c r="E564" s="67"/>
      <c r="F564" s="67"/>
      <c r="G564" s="67"/>
      <c r="H564" s="67"/>
      <c r="I564" s="67"/>
      <c r="J564" s="67"/>
      <c r="K564" s="67"/>
      <c r="L564" s="67"/>
      <c r="M564" s="67"/>
      <c r="N564" s="67"/>
      <c r="O564" s="67"/>
      <c r="P564" s="67"/>
      <c r="Q564" s="67"/>
      <c r="R564" s="67"/>
      <c r="S564" s="67"/>
      <c r="T564" s="67"/>
    </row>
    <row r="565" s="254" customFormat="true" ht="21" hidden="false" customHeight="true" outlineLevel="0" collapsed="false">
      <c r="B565" s="255"/>
      <c r="C565" s="67"/>
      <c r="D565" s="67"/>
      <c r="E565" s="67"/>
      <c r="F565" s="67"/>
      <c r="G565" s="67"/>
      <c r="H565" s="67"/>
      <c r="I565" s="67"/>
      <c r="J565" s="67"/>
      <c r="K565" s="67"/>
      <c r="L565" s="67"/>
      <c r="M565" s="67"/>
      <c r="N565" s="67"/>
      <c r="O565" s="67"/>
      <c r="P565" s="67"/>
      <c r="Q565" s="67"/>
      <c r="R565" s="67"/>
      <c r="S565" s="67"/>
      <c r="T565" s="67"/>
    </row>
    <row r="566" s="254" customFormat="true" ht="21" hidden="false" customHeight="true" outlineLevel="0" collapsed="false">
      <c r="B566" s="255"/>
      <c r="C566" s="67"/>
      <c r="D566" s="67"/>
      <c r="E566" s="67"/>
      <c r="F566" s="67"/>
      <c r="G566" s="67"/>
      <c r="H566" s="67"/>
      <c r="I566" s="67"/>
      <c r="J566" s="67"/>
      <c r="K566" s="67"/>
      <c r="L566" s="67"/>
      <c r="M566" s="67"/>
      <c r="N566" s="67"/>
      <c r="O566" s="67"/>
      <c r="P566" s="67"/>
      <c r="Q566" s="67"/>
      <c r="R566" s="67"/>
      <c r="S566" s="67"/>
      <c r="T566" s="67"/>
    </row>
    <row r="567" s="254" customFormat="true" ht="21" hidden="false" customHeight="true" outlineLevel="0" collapsed="false">
      <c r="B567" s="255"/>
      <c r="C567" s="67"/>
      <c r="D567" s="67"/>
      <c r="E567" s="67"/>
      <c r="F567" s="67"/>
      <c r="G567" s="67"/>
      <c r="H567" s="67"/>
      <c r="I567" s="67"/>
      <c r="J567" s="67"/>
      <c r="K567" s="67"/>
      <c r="L567" s="67"/>
      <c r="M567" s="67"/>
      <c r="N567" s="67"/>
      <c r="O567" s="67"/>
      <c r="P567" s="67"/>
      <c r="Q567" s="67"/>
      <c r="R567" s="67"/>
      <c r="S567" s="67"/>
      <c r="T567" s="67"/>
    </row>
    <row r="568" s="254" customFormat="true" ht="21" hidden="false" customHeight="true" outlineLevel="0" collapsed="false">
      <c r="B568" s="255"/>
      <c r="C568" s="67"/>
      <c r="D568" s="67"/>
      <c r="E568" s="67"/>
      <c r="F568" s="67"/>
      <c r="G568" s="67"/>
      <c r="H568" s="67"/>
      <c r="I568" s="67"/>
      <c r="J568" s="67"/>
      <c r="K568" s="67"/>
      <c r="L568" s="67"/>
      <c r="M568" s="67"/>
      <c r="N568" s="67"/>
      <c r="O568" s="67"/>
      <c r="P568" s="67"/>
      <c r="Q568" s="67"/>
      <c r="R568" s="67"/>
      <c r="S568" s="67"/>
      <c r="T568" s="67"/>
    </row>
    <row r="569" s="254" customFormat="true" ht="21" hidden="false" customHeight="true" outlineLevel="0" collapsed="false">
      <c r="B569" s="255"/>
      <c r="C569" s="67"/>
      <c r="D569" s="67"/>
      <c r="E569" s="67"/>
      <c r="F569" s="67"/>
      <c r="G569" s="67"/>
      <c r="H569" s="67"/>
      <c r="I569" s="67"/>
      <c r="J569" s="67"/>
      <c r="K569" s="67"/>
      <c r="L569" s="67"/>
      <c r="M569" s="67"/>
      <c r="N569" s="67"/>
      <c r="O569" s="67"/>
      <c r="P569" s="67"/>
      <c r="Q569" s="67"/>
      <c r="R569" s="67"/>
      <c r="S569" s="67"/>
      <c r="T569" s="67"/>
    </row>
    <row r="570" s="254" customFormat="true" ht="21" hidden="false" customHeight="true" outlineLevel="0" collapsed="false">
      <c r="B570" s="255"/>
      <c r="C570" s="67"/>
      <c r="D570" s="67"/>
      <c r="E570" s="67"/>
      <c r="F570" s="67"/>
      <c r="G570" s="67"/>
      <c r="H570" s="67"/>
      <c r="I570" s="67"/>
      <c r="J570" s="67"/>
      <c r="K570" s="67"/>
      <c r="L570" s="67"/>
      <c r="M570" s="67"/>
      <c r="N570" s="67"/>
      <c r="O570" s="67"/>
      <c r="P570" s="67"/>
      <c r="Q570" s="67"/>
      <c r="R570" s="67"/>
      <c r="S570" s="67"/>
      <c r="T570" s="67"/>
    </row>
    <row r="571" s="254" customFormat="true" ht="21" hidden="false" customHeight="true" outlineLevel="0" collapsed="false">
      <c r="B571" s="255"/>
      <c r="C571" s="67"/>
      <c r="D571" s="67"/>
      <c r="E571" s="67"/>
      <c r="F571" s="67"/>
      <c r="G571" s="67"/>
      <c r="H571" s="67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</row>
    <row r="572" s="254" customFormat="true" ht="21" hidden="false" customHeight="true" outlineLevel="0" collapsed="false">
      <c r="B572" s="255"/>
      <c r="C572" s="67"/>
      <c r="D572" s="67"/>
      <c r="E572" s="67"/>
      <c r="F572" s="67"/>
      <c r="G572" s="67"/>
      <c r="H572" s="67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</row>
    <row r="573" s="254" customFormat="true" ht="21" hidden="false" customHeight="true" outlineLevel="0" collapsed="false">
      <c r="B573" s="255"/>
      <c r="C573" s="67"/>
      <c r="D573" s="67"/>
      <c r="E573" s="67"/>
      <c r="F573" s="67"/>
      <c r="G573" s="67"/>
      <c r="H573" s="67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</row>
    <row r="574" s="254" customFormat="true" ht="21" hidden="false" customHeight="true" outlineLevel="0" collapsed="false">
      <c r="B574" s="255"/>
      <c r="C574" s="67"/>
      <c r="D574" s="67"/>
      <c r="E574" s="67"/>
      <c r="F574" s="67"/>
      <c r="G574" s="67"/>
      <c r="H574" s="67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</row>
    <row r="575" s="254" customFormat="true" ht="21" hidden="false" customHeight="true" outlineLevel="0" collapsed="false">
      <c r="B575" s="255"/>
      <c r="C575" s="67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</row>
    <row r="576" s="254" customFormat="true" ht="21" hidden="false" customHeight="true" outlineLevel="0" collapsed="false">
      <c r="B576" s="255"/>
      <c r="C576" s="67"/>
      <c r="D576" s="67"/>
      <c r="E576" s="67"/>
      <c r="F576" s="67"/>
      <c r="G576" s="67"/>
      <c r="H576" s="67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</row>
    <row r="577" s="254" customFormat="true" ht="21" hidden="false" customHeight="true" outlineLevel="0" collapsed="false">
      <c r="B577" s="255"/>
      <c r="C577" s="67"/>
      <c r="D577" s="67"/>
      <c r="E577" s="67"/>
      <c r="F577" s="67"/>
      <c r="G577" s="67"/>
      <c r="H577" s="67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</row>
    <row r="578" s="254" customFormat="true" ht="21" hidden="false" customHeight="true" outlineLevel="0" collapsed="false">
      <c r="B578" s="255"/>
      <c r="C578" s="67"/>
      <c r="D578" s="67"/>
      <c r="E578" s="67"/>
      <c r="F578" s="67"/>
      <c r="G578" s="67"/>
      <c r="H578" s="67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</row>
    <row r="579" s="254" customFormat="true" ht="21" hidden="false" customHeight="true" outlineLevel="0" collapsed="false">
      <c r="B579" s="255"/>
      <c r="C579" s="67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</row>
    <row r="580" s="254" customFormat="true" ht="21" hidden="false" customHeight="true" outlineLevel="0" collapsed="false">
      <c r="B580" s="255"/>
      <c r="C580" s="67"/>
      <c r="D580" s="67"/>
      <c r="E580" s="67"/>
      <c r="F580" s="67"/>
      <c r="G580" s="67"/>
      <c r="H580" s="67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</row>
    <row r="581" s="254" customFormat="true" ht="21" hidden="false" customHeight="true" outlineLevel="0" collapsed="false">
      <c r="B581" s="255"/>
      <c r="C581" s="67"/>
      <c r="D581" s="67"/>
      <c r="E581" s="67"/>
      <c r="F581" s="67"/>
      <c r="G581" s="67"/>
      <c r="H581" s="67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</row>
    <row r="582" s="254" customFormat="true" ht="21" hidden="false" customHeight="true" outlineLevel="0" collapsed="false">
      <c r="B582" s="255"/>
      <c r="C582" s="67"/>
      <c r="D582" s="67"/>
      <c r="E582" s="67"/>
      <c r="F582" s="67"/>
      <c r="G582" s="67"/>
      <c r="H582" s="67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</row>
    <row r="583" s="254" customFormat="true" ht="21" hidden="false" customHeight="true" outlineLevel="0" collapsed="false">
      <c r="B583" s="255"/>
      <c r="C583" s="67"/>
      <c r="D583" s="67"/>
      <c r="E583" s="67"/>
      <c r="F583" s="67"/>
      <c r="G583" s="67"/>
      <c r="H583" s="67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</row>
    <row r="584" s="254" customFormat="true" ht="21" hidden="false" customHeight="true" outlineLevel="0" collapsed="false">
      <c r="B584" s="255"/>
      <c r="C584" s="67"/>
      <c r="D584" s="67"/>
      <c r="E584" s="67"/>
      <c r="F584" s="67"/>
      <c r="G584" s="67"/>
      <c r="H584" s="67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</row>
    <row r="585" s="254" customFormat="true" ht="21" hidden="false" customHeight="true" outlineLevel="0" collapsed="false">
      <c r="B585" s="255"/>
      <c r="C585" s="67"/>
      <c r="D585" s="67"/>
      <c r="E585" s="67"/>
      <c r="F585" s="67"/>
      <c r="G585" s="67"/>
      <c r="H585" s="67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</row>
    <row r="586" s="254" customFormat="true" ht="21" hidden="false" customHeight="true" outlineLevel="0" collapsed="false">
      <c r="B586" s="255"/>
      <c r="C586" s="67"/>
      <c r="D586" s="67"/>
      <c r="E586" s="67"/>
      <c r="F586" s="67"/>
      <c r="G586" s="67"/>
      <c r="H586" s="67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</row>
    <row r="587" s="254" customFormat="true" ht="21" hidden="false" customHeight="true" outlineLevel="0" collapsed="false">
      <c r="B587" s="255"/>
      <c r="C587" s="67"/>
      <c r="D587" s="67"/>
      <c r="E587" s="67"/>
      <c r="F587" s="67"/>
      <c r="G587" s="67"/>
      <c r="H587" s="67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</row>
    <row r="588" s="254" customFormat="true" ht="21" hidden="false" customHeight="true" outlineLevel="0" collapsed="false">
      <c r="B588" s="255"/>
      <c r="C588" s="67"/>
      <c r="D588" s="67"/>
      <c r="E588" s="67"/>
      <c r="F588" s="67"/>
      <c r="G588" s="67"/>
      <c r="H588" s="67"/>
      <c r="I588" s="67"/>
      <c r="J588" s="67"/>
      <c r="K588" s="67"/>
      <c r="L588" s="67"/>
      <c r="M588" s="67"/>
      <c r="N588" s="67"/>
      <c r="O588" s="67"/>
      <c r="P588" s="67"/>
      <c r="Q588" s="67"/>
      <c r="R588" s="67"/>
      <c r="S588" s="67"/>
      <c r="T588" s="67"/>
    </row>
    <row r="589" s="254" customFormat="true" ht="21" hidden="false" customHeight="true" outlineLevel="0" collapsed="false">
      <c r="B589" s="255"/>
      <c r="C589" s="67"/>
      <c r="D589" s="67"/>
      <c r="E589" s="67"/>
      <c r="F589" s="67"/>
      <c r="G589" s="67"/>
      <c r="H589" s="67"/>
      <c r="I589" s="67"/>
      <c r="J589" s="67"/>
      <c r="K589" s="67"/>
      <c r="L589" s="67"/>
      <c r="M589" s="67"/>
      <c r="N589" s="67"/>
      <c r="O589" s="67"/>
      <c r="P589" s="67"/>
      <c r="Q589" s="67"/>
      <c r="R589" s="67"/>
      <c r="S589" s="67"/>
      <c r="T589" s="67"/>
    </row>
    <row r="590" s="254" customFormat="true" ht="21" hidden="false" customHeight="true" outlineLevel="0" collapsed="false">
      <c r="B590" s="255"/>
      <c r="C590" s="67"/>
      <c r="D590" s="67"/>
      <c r="E590" s="67"/>
      <c r="F590" s="67"/>
      <c r="G590" s="67"/>
      <c r="H590" s="67"/>
      <c r="I590" s="67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</row>
    <row r="591" s="254" customFormat="true" ht="21" hidden="false" customHeight="true" outlineLevel="0" collapsed="false">
      <c r="B591" s="255"/>
      <c r="C591" s="67"/>
      <c r="D591" s="67"/>
      <c r="E591" s="67"/>
      <c r="F591" s="67"/>
      <c r="G591" s="67"/>
      <c r="H591" s="67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</row>
    <row r="592" s="254" customFormat="true" ht="21" hidden="false" customHeight="true" outlineLevel="0" collapsed="false">
      <c r="B592" s="255"/>
      <c r="C592" s="67"/>
      <c r="D592" s="67"/>
      <c r="E592" s="67"/>
      <c r="F592" s="67"/>
      <c r="G592" s="67"/>
      <c r="H592" s="67"/>
      <c r="I592" s="67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</row>
    <row r="593" s="254" customFormat="true" ht="21" hidden="false" customHeight="true" outlineLevel="0" collapsed="false">
      <c r="B593" s="255"/>
      <c r="C593" s="67"/>
      <c r="D593" s="67"/>
      <c r="E593" s="67"/>
      <c r="F593" s="67"/>
      <c r="G593" s="67"/>
      <c r="H593" s="67"/>
      <c r="I593" s="67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</row>
    <row r="594" s="254" customFormat="true" ht="21" hidden="false" customHeight="true" outlineLevel="0" collapsed="false">
      <c r="B594" s="255"/>
      <c r="C594" s="67"/>
      <c r="D594" s="67"/>
      <c r="E594" s="67"/>
      <c r="F594" s="67"/>
      <c r="G594" s="67"/>
      <c r="H594" s="67"/>
      <c r="I594" s="67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</row>
    <row r="595" s="254" customFormat="true" ht="21" hidden="false" customHeight="true" outlineLevel="0" collapsed="false">
      <c r="B595" s="255"/>
      <c r="C595" s="67"/>
      <c r="D595" s="67"/>
      <c r="E595" s="67"/>
      <c r="F595" s="67"/>
      <c r="G595" s="67"/>
      <c r="H595" s="67"/>
      <c r="I595" s="67"/>
      <c r="J595" s="67"/>
      <c r="K595" s="67"/>
      <c r="L595" s="67"/>
      <c r="M595" s="67"/>
      <c r="N595" s="67"/>
      <c r="O595" s="67"/>
      <c r="P595" s="67"/>
      <c r="Q595" s="67"/>
      <c r="R595" s="67"/>
      <c r="S595" s="67"/>
      <c r="T595" s="67"/>
    </row>
    <row r="596" s="254" customFormat="true" ht="21" hidden="false" customHeight="true" outlineLevel="0" collapsed="false">
      <c r="B596" s="255"/>
      <c r="C596" s="67"/>
      <c r="D596" s="67"/>
      <c r="E596" s="67"/>
      <c r="F596" s="67"/>
      <c r="G596" s="67"/>
      <c r="H596" s="67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</row>
    <row r="597" s="254" customFormat="true" ht="21" hidden="false" customHeight="true" outlineLevel="0" collapsed="false">
      <c r="B597" s="255"/>
      <c r="C597" s="67"/>
      <c r="D597" s="67"/>
      <c r="E597" s="67"/>
      <c r="F597" s="67"/>
      <c r="G597" s="67"/>
      <c r="H597" s="67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</row>
    <row r="598" s="254" customFormat="true" ht="21" hidden="false" customHeight="true" outlineLevel="0" collapsed="false">
      <c r="B598" s="255"/>
      <c r="C598" s="67"/>
      <c r="D598" s="67"/>
      <c r="E598" s="67"/>
      <c r="F598" s="67"/>
      <c r="G598" s="67"/>
      <c r="H598" s="67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</row>
    <row r="599" s="254" customFormat="true" ht="21" hidden="false" customHeight="true" outlineLevel="0" collapsed="false">
      <c r="B599" s="255"/>
      <c r="C599" s="67"/>
      <c r="D599" s="67"/>
      <c r="E599" s="67"/>
      <c r="F599" s="67"/>
      <c r="G599" s="67"/>
      <c r="H599" s="67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</row>
    <row r="600" s="254" customFormat="true" ht="21" hidden="false" customHeight="true" outlineLevel="0" collapsed="false">
      <c r="B600" s="255"/>
      <c r="C600" s="67"/>
      <c r="D600" s="67"/>
      <c r="E600" s="67"/>
      <c r="F600" s="67"/>
      <c r="G600" s="67"/>
      <c r="H600" s="67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</row>
    <row r="601" s="254" customFormat="true" ht="21" hidden="false" customHeight="true" outlineLevel="0" collapsed="false">
      <c r="B601" s="255"/>
      <c r="C601" s="67"/>
      <c r="D601" s="67"/>
      <c r="E601" s="67"/>
      <c r="F601" s="67"/>
      <c r="G601" s="67"/>
      <c r="H601" s="67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</row>
    <row r="602" s="254" customFormat="true" ht="21" hidden="false" customHeight="true" outlineLevel="0" collapsed="false">
      <c r="B602" s="255"/>
      <c r="C602" s="67"/>
      <c r="D602" s="67"/>
      <c r="E602" s="67"/>
      <c r="F602" s="67"/>
      <c r="G602" s="67"/>
      <c r="H602" s="67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</row>
    <row r="603" s="254" customFormat="true" ht="21" hidden="false" customHeight="true" outlineLevel="0" collapsed="false">
      <c r="B603" s="255"/>
      <c r="C603" s="67"/>
      <c r="D603" s="67"/>
      <c r="E603" s="67"/>
      <c r="F603" s="67"/>
      <c r="G603" s="67"/>
      <c r="H603" s="67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</row>
    <row r="604" s="254" customFormat="true" ht="21" hidden="false" customHeight="true" outlineLevel="0" collapsed="false">
      <c r="B604" s="255"/>
      <c r="C604" s="67"/>
      <c r="D604" s="67"/>
      <c r="E604" s="67"/>
      <c r="F604" s="67"/>
      <c r="G604" s="67"/>
      <c r="H604" s="67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</row>
    <row r="605" s="254" customFormat="true" ht="21" hidden="false" customHeight="true" outlineLevel="0" collapsed="false">
      <c r="B605" s="255"/>
      <c r="C605" s="67"/>
      <c r="D605" s="67"/>
      <c r="E605" s="67"/>
      <c r="F605" s="67"/>
      <c r="G605" s="67"/>
      <c r="H605" s="67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</row>
    <row r="606" s="254" customFormat="true" ht="21" hidden="false" customHeight="true" outlineLevel="0" collapsed="false">
      <c r="B606" s="255"/>
      <c r="C606" s="67"/>
      <c r="D606" s="67"/>
      <c r="E606" s="67"/>
      <c r="F606" s="67"/>
      <c r="G606" s="67"/>
      <c r="H606" s="67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</row>
    <row r="607" s="254" customFormat="true" ht="21" hidden="false" customHeight="true" outlineLevel="0" collapsed="false">
      <c r="B607" s="255"/>
      <c r="C607" s="67"/>
      <c r="D607" s="67"/>
      <c r="E607" s="67"/>
      <c r="F607" s="67"/>
      <c r="G607" s="67"/>
      <c r="H607" s="67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</row>
    <row r="608" s="254" customFormat="true" ht="21" hidden="false" customHeight="true" outlineLevel="0" collapsed="false">
      <c r="B608" s="255"/>
      <c r="C608" s="67"/>
      <c r="D608" s="67"/>
      <c r="E608" s="67"/>
      <c r="F608" s="67"/>
      <c r="G608" s="67"/>
      <c r="H608" s="67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</row>
    <row r="609" s="254" customFormat="true" ht="21" hidden="false" customHeight="true" outlineLevel="0" collapsed="false">
      <c r="B609" s="255"/>
      <c r="C609" s="67"/>
      <c r="D609" s="67"/>
      <c r="E609" s="67"/>
      <c r="F609" s="67"/>
      <c r="G609" s="67"/>
      <c r="H609" s="67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</row>
    <row r="610" s="254" customFormat="true" ht="21" hidden="false" customHeight="true" outlineLevel="0" collapsed="false">
      <c r="B610" s="255"/>
      <c r="C610" s="67"/>
      <c r="D610" s="67"/>
      <c r="E610" s="67"/>
      <c r="F610" s="67"/>
      <c r="G610" s="67"/>
      <c r="H610" s="67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</row>
    <row r="611" s="254" customFormat="true" ht="21" hidden="false" customHeight="true" outlineLevel="0" collapsed="false">
      <c r="B611" s="255"/>
      <c r="C611" s="67"/>
      <c r="D611" s="67"/>
      <c r="E611" s="67"/>
      <c r="F611" s="67"/>
      <c r="G611" s="67"/>
      <c r="H611" s="67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</row>
    <row r="612" s="254" customFormat="true" ht="21" hidden="false" customHeight="true" outlineLevel="0" collapsed="false">
      <c r="B612" s="255"/>
      <c r="C612" s="67"/>
      <c r="D612" s="67"/>
      <c r="E612" s="67"/>
      <c r="F612" s="67"/>
      <c r="G612" s="67"/>
      <c r="H612" s="67"/>
      <c r="I612" s="67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</row>
    <row r="613" s="254" customFormat="true" ht="21" hidden="false" customHeight="true" outlineLevel="0" collapsed="false">
      <c r="B613" s="255"/>
      <c r="C613" s="67"/>
      <c r="D613" s="67"/>
      <c r="E613" s="67"/>
      <c r="F613" s="67"/>
      <c r="G613" s="67"/>
      <c r="H613" s="67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</row>
    <row r="614" s="254" customFormat="true" ht="21" hidden="false" customHeight="true" outlineLevel="0" collapsed="false">
      <c r="B614" s="255"/>
      <c r="C614" s="67"/>
      <c r="D614" s="67"/>
      <c r="E614" s="67"/>
      <c r="F614" s="67"/>
      <c r="G614" s="67"/>
      <c r="H614" s="67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</row>
    <row r="615" s="254" customFormat="true" ht="21" hidden="false" customHeight="true" outlineLevel="0" collapsed="false">
      <c r="B615" s="255"/>
      <c r="C615" s="67"/>
      <c r="D615" s="67"/>
      <c r="E615" s="67"/>
      <c r="F615" s="67"/>
      <c r="G615" s="67"/>
      <c r="H615" s="67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</row>
    <row r="616" s="254" customFormat="true" ht="21" hidden="false" customHeight="true" outlineLevel="0" collapsed="false">
      <c r="B616" s="255"/>
      <c r="C616" s="67"/>
      <c r="D616" s="67"/>
      <c r="E616" s="67"/>
      <c r="F616" s="67"/>
      <c r="G616" s="67"/>
      <c r="H616" s="67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</row>
    <row r="617" s="254" customFormat="true" ht="21" hidden="false" customHeight="true" outlineLevel="0" collapsed="false">
      <c r="B617" s="255"/>
      <c r="C617" s="67"/>
      <c r="D617" s="67"/>
      <c r="E617" s="67"/>
      <c r="F617" s="67"/>
      <c r="G617" s="67"/>
      <c r="H617" s="67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</row>
    <row r="618" s="254" customFormat="true" ht="21" hidden="false" customHeight="true" outlineLevel="0" collapsed="false">
      <c r="B618" s="255"/>
      <c r="C618" s="67"/>
      <c r="D618" s="67"/>
      <c r="E618" s="67"/>
      <c r="F618" s="67"/>
      <c r="G618" s="67"/>
      <c r="H618" s="67"/>
      <c r="I618" s="67"/>
      <c r="J618" s="67"/>
      <c r="K618" s="67"/>
      <c r="L618" s="67"/>
      <c r="M618" s="67"/>
      <c r="N618" s="67"/>
      <c r="O618" s="67"/>
      <c r="P618" s="67"/>
      <c r="Q618" s="67"/>
      <c r="R618" s="67"/>
      <c r="S618" s="67"/>
      <c r="T618" s="67"/>
    </row>
    <row r="619" s="254" customFormat="true" ht="21" hidden="false" customHeight="true" outlineLevel="0" collapsed="false">
      <c r="B619" s="255"/>
      <c r="C619" s="67"/>
      <c r="D619" s="67"/>
      <c r="E619" s="67"/>
      <c r="F619" s="67"/>
      <c r="G619" s="67"/>
      <c r="H619" s="67"/>
      <c r="I619" s="67"/>
      <c r="J619" s="67"/>
      <c r="K619" s="67"/>
      <c r="L619" s="67"/>
      <c r="M619" s="67"/>
      <c r="N619" s="67"/>
      <c r="O619" s="67"/>
      <c r="P619" s="67"/>
      <c r="Q619" s="67"/>
      <c r="R619" s="67"/>
      <c r="S619" s="67"/>
      <c r="T619" s="67"/>
    </row>
    <row r="620" s="254" customFormat="true" ht="21" hidden="false" customHeight="true" outlineLevel="0" collapsed="false">
      <c r="B620" s="255"/>
      <c r="C620" s="67"/>
      <c r="D620" s="67"/>
      <c r="E620" s="67"/>
      <c r="F620" s="67"/>
      <c r="G620" s="67"/>
      <c r="H620" s="67"/>
      <c r="I620" s="67"/>
      <c r="J620" s="67"/>
      <c r="K620" s="67"/>
      <c r="L620" s="67"/>
      <c r="M620" s="67"/>
      <c r="N620" s="67"/>
      <c r="O620" s="67"/>
      <c r="P620" s="67"/>
      <c r="Q620" s="67"/>
      <c r="R620" s="67"/>
      <c r="S620" s="67"/>
      <c r="T620" s="67"/>
    </row>
    <row r="621" s="254" customFormat="true" ht="21" hidden="false" customHeight="true" outlineLevel="0" collapsed="false">
      <c r="B621" s="255"/>
      <c r="C621" s="67"/>
      <c r="D621" s="67"/>
      <c r="E621" s="67"/>
      <c r="F621" s="67"/>
      <c r="G621" s="67"/>
      <c r="H621" s="67"/>
      <c r="I621" s="67"/>
      <c r="J621" s="67"/>
      <c r="K621" s="67"/>
      <c r="L621" s="67"/>
      <c r="M621" s="67"/>
      <c r="N621" s="67"/>
      <c r="O621" s="67"/>
      <c r="P621" s="67"/>
      <c r="Q621" s="67"/>
      <c r="R621" s="67"/>
      <c r="S621" s="67"/>
      <c r="T621" s="67"/>
    </row>
    <row r="622" s="254" customFormat="true" ht="21" hidden="false" customHeight="true" outlineLevel="0" collapsed="false">
      <c r="B622" s="255"/>
      <c r="C622" s="67"/>
      <c r="D622" s="67"/>
      <c r="E622" s="67"/>
      <c r="F622" s="67"/>
      <c r="G622" s="67"/>
      <c r="H622" s="67"/>
      <c r="I622" s="67"/>
      <c r="J622" s="67"/>
      <c r="K622" s="67"/>
      <c r="L622" s="67"/>
      <c r="M622" s="67"/>
      <c r="N622" s="67"/>
      <c r="O622" s="67"/>
      <c r="P622" s="67"/>
      <c r="Q622" s="67"/>
      <c r="R622" s="67"/>
      <c r="S622" s="67"/>
      <c r="T622" s="67"/>
    </row>
    <row r="623" s="254" customFormat="true" ht="21" hidden="false" customHeight="true" outlineLevel="0" collapsed="false">
      <c r="B623" s="255"/>
      <c r="C623" s="67"/>
      <c r="D623" s="67"/>
      <c r="E623" s="67"/>
      <c r="F623" s="67"/>
      <c r="G623" s="67"/>
      <c r="H623" s="67"/>
      <c r="I623" s="67"/>
      <c r="J623" s="67"/>
      <c r="K623" s="67"/>
      <c r="L623" s="67"/>
      <c r="M623" s="67"/>
      <c r="N623" s="67"/>
      <c r="O623" s="67"/>
      <c r="P623" s="67"/>
      <c r="Q623" s="67"/>
      <c r="R623" s="67"/>
      <c r="S623" s="67"/>
      <c r="T623" s="67"/>
    </row>
    <row r="624" s="254" customFormat="true" ht="21" hidden="false" customHeight="true" outlineLevel="0" collapsed="false">
      <c r="B624" s="255"/>
      <c r="C624" s="67"/>
      <c r="D624" s="67"/>
      <c r="E624" s="67"/>
      <c r="F624" s="67"/>
      <c r="G624" s="67"/>
      <c r="H624" s="67"/>
      <c r="I624" s="67"/>
      <c r="J624" s="67"/>
      <c r="K624" s="67"/>
      <c r="L624" s="67"/>
      <c r="M624" s="67"/>
      <c r="N624" s="67"/>
      <c r="O624" s="67"/>
      <c r="P624" s="67"/>
      <c r="Q624" s="67"/>
      <c r="R624" s="67"/>
      <c r="S624" s="67"/>
      <c r="T624" s="67"/>
    </row>
    <row r="625" s="254" customFormat="true" ht="21" hidden="false" customHeight="true" outlineLevel="0" collapsed="false">
      <c r="B625" s="255"/>
      <c r="C625" s="67"/>
      <c r="D625" s="67"/>
      <c r="E625" s="67"/>
      <c r="F625" s="67"/>
      <c r="G625" s="67"/>
      <c r="H625" s="67"/>
      <c r="I625" s="67"/>
      <c r="J625" s="67"/>
      <c r="K625" s="67"/>
      <c r="L625" s="67"/>
      <c r="M625" s="67"/>
      <c r="N625" s="67"/>
      <c r="O625" s="67"/>
      <c r="P625" s="67"/>
      <c r="Q625" s="67"/>
      <c r="R625" s="67"/>
      <c r="S625" s="67"/>
      <c r="T625" s="67"/>
    </row>
    <row r="626" s="254" customFormat="true" ht="21" hidden="false" customHeight="true" outlineLevel="0" collapsed="false">
      <c r="B626" s="255"/>
      <c r="C626" s="67"/>
      <c r="D626" s="67"/>
      <c r="E626" s="67"/>
      <c r="F626" s="67"/>
      <c r="G626" s="67"/>
      <c r="H626" s="67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</row>
    <row r="627" s="254" customFormat="true" ht="21" hidden="false" customHeight="true" outlineLevel="0" collapsed="false">
      <c r="B627" s="255"/>
      <c r="C627" s="67"/>
      <c r="D627" s="67"/>
      <c r="E627" s="67"/>
      <c r="F627" s="67"/>
      <c r="G627" s="67"/>
      <c r="H627" s="67"/>
      <c r="I627" s="67"/>
      <c r="J627" s="67"/>
      <c r="K627" s="67"/>
      <c r="L627" s="67"/>
      <c r="M627" s="67"/>
      <c r="N627" s="67"/>
      <c r="O627" s="67"/>
      <c r="P627" s="67"/>
      <c r="Q627" s="67"/>
      <c r="R627" s="67"/>
      <c r="S627" s="67"/>
      <c r="T627" s="67"/>
    </row>
    <row r="628" s="254" customFormat="true" ht="21" hidden="false" customHeight="true" outlineLevel="0" collapsed="false">
      <c r="B628" s="255"/>
      <c r="C628" s="67"/>
      <c r="D628" s="67"/>
      <c r="E628" s="67"/>
      <c r="F628" s="67"/>
      <c r="G628" s="67"/>
      <c r="H628" s="67"/>
      <c r="I628" s="67"/>
      <c r="J628" s="67"/>
      <c r="K628" s="67"/>
      <c r="L628" s="67"/>
      <c r="M628" s="67"/>
      <c r="N628" s="67"/>
      <c r="O628" s="67"/>
      <c r="P628" s="67"/>
      <c r="Q628" s="67"/>
      <c r="R628" s="67"/>
      <c r="S628" s="67"/>
      <c r="T628" s="67"/>
    </row>
    <row r="629" s="254" customFormat="true" ht="21" hidden="false" customHeight="true" outlineLevel="0" collapsed="false">
      <c r="B629" s="255"/>
      <c r="C629" s="67"/>
      <c r="D629" s="67"/>
      <c r="E629" s="67"/>
      <c r="F629" s="67"/>
      <c r="G629" s="67"/>
      <c r="H629" s="67"/>
      <c r="I629" s="67"/>
      <c r="J629" s="67"/>
      <c r="K629" s="67"/>
      <c r="L629" s="67"/>
      <c r="M629" s="67"/>
      <c r="N629" s="67"/>
      <c r="O629" s="67"/>
      <c r="P629" s="67"/>
      <c r="Q629" s="67"/>
      <c r="R629" s="67"/>
      <c r="S629" s="67"/>
      <c r="T629" s="67"/>
    </row>
    <row r="630" s="254" customFormat="true" ht="21" hidden="false" customHeight="true" outlineLevel="0" collapsed="false">
      <c r="B630" s="255"/>
      <c r="C630" s="67"/>
      <c r="D630" s="67"/>
      <c r="E630" s="67"/>
      <c r="F630" s="67"/>
      <c r="G630" s="67"/>
      <c r="H630" s="67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</row>
    <row r="631" s="254" customFormat="true" ht="21" hidden="false" customHeight="true" outlineLevel="0" collapsed="false">
      <c r="B631" s="255"/>
      <c r="C631" s="67"/>
      <c r="D631" s="67"/>
      <c r="E631" s="67"/>
      <c r="F631" s="67"/>
      <c r="G631" s="67"/>
      <c r="H631" s="67"/>
      <c r="I631" s="67"/>
      <c r="J631" s="67"/>
      <c r="K631" s="67"/>
      <c r="L631" s="67"/>
      <c r="M631" s="67"/>
      <c r="N631" s="67"/>
      <c r="O631" s="67"/>
      <c r="P631" s="67"/>
      <c r="Q631" s="67"/>
      <c r="R631" s="67"/>
      <c r="S631" s="67"/>
      <c r="T631" s="67"/>
    </row>
    <row r="632" s="254" customFormat="true" ht="21" hidden="false" customHeight="true" outlineLevel="0" collapsed="false">
      <c r="B632" s="255"/>
      <c r="C632" s="67"/>
      <c r="D632" s="67"/>
      <c r="E632" s="67"/>
      <c r="F632" s="67"/>
      <c r="G632" s="67"/>
      <c r="H632" s="67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</row>
    <row r="633" s="254" customFormat="true" ht="21" hidden="false" customHeight="true" outlineLevel="0" collapsed="false">
      <c r="B633" s="255"/>
      <c r="C633" s="67"/>
      <c r="D633" s="67"/>
      <c r="E633" s="67"/>
      <c r="F633" s="67"/>
      <c r="G633" s="67"/>
      <c r="H633" s="67"/>
      <c r="I633" s="67"/>
      <c r="J633" s="67"/>
      <c r="K633" s="67"/>
      <c r="L633" s="67"/>
      <c r="M633" s="67"/>
      <c r="N633" s="67"/>
      <c r="O633" s="67"/>
      <c r="P633" s="67"/>
      <c r="Q633" s="67"/>
      <c r="R633" s="67"/>
      <c r="S633" s="67"/>
      <c r="T633" s="67"/>
    </row>
    <row r="634" s="254" customFormat="true" ht="21" hidden="false" customHeight="true" outlineLevel="0" collapsed="false">
      <c r="B634" s="255"/>
      <c r="C634" s="67"/>
      <c r="D634" s="67"/>
      <c r="E634" s="67"/>
      <c r="F634" s="67"/>
      <c r="G634" s="67"/>
      <c r="H634" s="67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</row>
    <row r="635" s="254" customFormat="true" ht="21" hidden="false" customHeight="true" outlineLevel="0" collapsed="false">
      <c r="B635" s="255"/>
      <c r="C635" s="67"/>
      <c r="D635" s="67"/>
      <c r="E635" s="67"/>
      <c r="F635" s="67"/>
      <c r="G635" s="67"/>
      <c r="H635" s="67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</row>
    <row r="636" s="254" customFormat="true" ht="21" hidden="false" customHeight="true" outlineLevel="0" collapsed="false">
      <c r="B636" s="255"/>
      <c r="C636" s="67"/>
      <c r="D636" s="67"/>
      <c r="E636" s="67"/>
      <c r="F636" s="67"/>
      <c r="G636" s="67"/>
      <c r="H636" s="67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</row>
    <row r="637" s="254" customFormat="true" ht="21" hidden="false" customHeight="true" outlineLevel="0" collapsed="false">
      <c r="B637" s="255"/>
      <c r="C637" s="67"/>
      <c r="D637" s="67"/>
      <c r="E637" s="67"/>
      <c r="F637" s="67"/>
      <c r="G637" s="67"/>
      <c r="H637" s="67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</row>
    <row r="638" s="254" customFormat="true" ht="21" hidden="false" customHeight="true" outlineLevel="0" collapsed="false">
      <c r="B638" s="255"/>
      <c r="C638" s="67"/>
      <c r="D638" s="67"/>
      <c r="E638" s="67"/>
      <c r="F638" s="67"/>
      <c r="G638" s="67"/>
      <c r="H638" s="67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</row>
    <row r="639" s="254" customFormat="true" ht="21" hidden="false" customHeight="true" outlineLevel="0" collapsed="false">
      <c r="B639" s="255"/>
      <c r="C639" s="67"/>
      <c r="D639" s="67"/>
      <c r="E639" s="67"/>
      <c r="F639" s="67"/>
      <c r="G639" s="67"/>
      <c r="H639" s="67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</row>
    <row r="640" s="254" customFormat="true" ht="21" hidden="false" customHeight="true" outlineLevel="0" collapsed="false">
      <c r="B640" s="255"/>
      <c r="C640" s="67"/>
      <c r="D640" s="67"/>
      <c r="E640" s="67"/>
      <c r="F640" s="67"/>
      <c r="G640" s="67"/>
      <c r="H640" s="67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</row>
    <row r="641" s="254" customFormat="true" ht="21" hidden="false" customHeight="true" outlineLevel="0" collapsed="false">
      <c r="B641" s="255"/>
      <c r="C641" s="67"/>
      <c r="D641" s="67"/>
      <c r="E641" s="67"/>
      <c r="F641" s="67"/>
      <c r="G641" s="67"/>
      <c r="H641" s="67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</row>
    <row r="642" s="254" customFormat="true" ht="21" hidden="false" customHeight="true" outlineLevel="0" collapsed="false">
      <c r="B642" s="255"/>
      <c r="C642" s="67"/>
      <c r="D642" s="67"/>
      <c r="E642" s="67"/>
      <c r="F642" s="67"/>
      <c r="G642" s="67"/>
      <c r="H642" s="67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</row>
    <row r="643" s="254" customFormat="true" ht="21" hidden="false" customHeight="true" outlineLevel="0" collapsed="false">
      <c r="B643" s="255"/>
      <c r="C643" s="67"/>
      <c r="D643" s="67"/>
      <c r="E643" s="67"/>
      <c r="F643" s="67"/>
      <c r="G643" s="67"/>
      <c r="H643" s="67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</row>
    <row r="644" s="254" customFormat="true" ht="21" hidden="false" customHeight="true" outlineLevel="0" collapsed="false">
      <c r="B644" s="255"/>
      <c r="C644" s="67"/>
      <c r="D644" s="67"/>
      <c r="E644" s="67"/>
      <c r="F644" s="67"/>
      <c r="G644" s="67"/>
      <c r="H644" s="67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</row>
    <row r="645" s="254" customFormat="true" ht="21" hidden="false" customHeight="true" outlineLevel="0" collapsed="false">
      <c r="B645" s="255"/>
      <c r="C645" s="67"/>
      <c r="D645" s="67"/>
      <c r="E645" s="67"/>
      <c r="F645" s="67"/>
      <c r="G645" s="67"/>
      <c r="H645" s="67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</row>
    <row r="646" s="254" customFormat="true" ht="21" hidden="false" customHeight="true" outlineLevel="0" collapsed="false">
      <c r="B646" s="255"/>
      <c r="C646" s="67"/>
      <c r="D646" s="67"/>
      <c r="E646" s="67"/>
      <c r="F646" s="67"/>
      <c r="G646" s="67"/>
      <c r="H646" s="67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</row>
    <row r="647" s="254" customFormat="true" ht="21" hidden="false" customHeight="true" outlineLevel="0" collapsed="false">
      <c r="B647" s="255"/>
      <c r="C647" s="67"/>
      <c r="D647" s="67"/>
      <c r="E647" s="67"/>
      <c r="F647" s="67"/>
      <c r="G647" s="67"/>
      <c r="H647" s="67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</row>
    <row r="648" s="254" customFormat="true" ht="21" hidden="false" customHeight="true" outlineLevel="0" collapsed="false">
      <c r="B648" s="255"/>
      <c r="C648" s="67"/>
      <c r="D648" s="67"/>
      <c r="E648" s="67"/>
      <c r="F648" s="67"/>
      <c r="G648" s="67"/>
      <c r="H648" s="67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</row>
    <row r="649" s="254" customFormat="true" ht="21" hidden="false" customHeight="true" outlineLevel="0" collapsed="false">
      <c r="B649" s="255"/>
      <c r="C649" s="67"/>
      <c r="D649" s="67"/>
      <c r="E649" s="67"/>
      <c r="F649" s="67"/>
      <c r="G649" s="67"/>
      <c r="H649" s="67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</row>
    <row r="650" s="254" customFormat="true" ht="21" hidden="false" customHeight="true" outlineLevel="0" collapsed="false">
      <c r="B650" s="255"/>
      <c r="C650" s="67"/>
      <c r="D650" s="67"/>
      <c r="E650" s="67"/>
      <c r="F650" s="67"/>
      <c r="G650" s="67"/>
      <c r="H650" s="67"/>
      <c r="I650" s="67"/>
      <c r="J650" s="67"/>
      <c r="K650" s="67"/>
      <c r="L650" s="67"/>
      <c r="M650" s="67"/>
      <c r="N650" s="67"/>
      <c r="O650" s="67"/>
      <c r="P650" s="67"/>
      <c r="Q650" s="67"/>
      <c r="R650" s="67"/>
      <c r="S650" s="67"/>
      <c r="T650" s="67"/>
    </row>
    <row r="651" s="254" customFormat="true" ht="21" hidden="false" customHeight="true" outlineLevel="0" collapsed="false">
      <c r="B651" s="255"/>
      <c r="C651" s="67"/>
      <c r="D651" s="67"/>
      <c r="E651" s="67"/>
      <c r="F651" s="67"/>
      <c r="G651" s="67"/>
      <c r="H651" s="67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</row>
    <row r="652" s="254" customFormat="true" ht="21" hidden="false" customHeight="true" outlineLevel="0" collapsed="false">
      <c r="B652" s="255"/>
      <c r="C652" s="67"/>
      <c r="D652" s="67"/>
      <c r="E652" s="67"/>
      <c r="F652" s="67"/>
      <c r="G652" s="67"/>
      <c r="H652" s="67"/>
      <c r="I652" s="67"/>
      <c r="J652" s="67"/>
      <c r="K652" s="67"/>
      <c r="L652" s="67"/>
      <c r="M652" s="67"/>
      <c r="N652" s="67"/>
      <c r="O652" s="67"/>
      <c r="P652" s="67"/>
      <c r="Q652" s="67"/>
      <c r="R652" s="67"/>
      <c r="S652" s="67"/>
      <c r="T652" s="67"/>
    </row>
    <row r="653" s="254" customFormat="true" ht="21" hidden="false" customHeight="true" outlineLevel="0" collapsed="false">
      <c r="B653" s="255"/>
      <c r="C653" s="67"/>
      <c r="D653" s="67"/>
      <c r="E653" s="67"/>
      <c r="F653" s="67"/>
      <c r="G653" s="67"/>
      <c r="H653" s="67"/>
      <c r="I653" s="67"/>
      <c r="J653" s="67"/>
      <c r="K653" s="67"/>
      <c r="L653" s="67"/>
      <c r="M653" s="67"/>
      <c r="N653" s="67"/>
      <c r="O653" s="67"/>
      <c r="P653" s="67"/>
      <c r="Q653" s="67"/>
      <c r="R653" s="67"/>
      <c r="S653" s="67"/>
      <c r="T653" s="67"/>
    </row>
    <row r="654" s="254" customFormat="true" ht="21" hidden="false" customHeight="true" outlineLevel="0" collapsed="false">
      <c r="B654" s="255"/>
      <c r="C654" s="67"/>
      <c r="D654" s="67"/>
      <c r="E654" s="67"/>
      <c r="F654" s="67"/>
      <c r="G654" s="67"/>
      <c r="H654" s="67"/>
      <c r="I654" s="67"/>
      <c r="J654" s="67"/>
      <c r="K654" s="67"/>
      <c r="L654" s="67"/>
      <c r="M654" s="67"/>
      <c r="N654" s="67"/>
      <c r="O654" s="67"/>
      <c r="P654" s="67"/>
      <c r="Q654" s="67"/>
      <c r="R654" s="67"/>
      <c r="S654" s="67"/>
      <c r="T654" s="67"/>
    </row>
    <row r="655" s="254" customFormat="true" ht="21" hidden="false" customHeight="true" outlineLevel="0" collapsed="false">
      <c r="B655" s="255"/>
      <c r="C655" s="67"/>
      <c r="D655" s="67"/>
      <c r="E655" s="67"/>
      <c r="F655" s="67"/>
      <c r="G655" s="67"/>
      <c r="H655" s="67"/>
      <c r="I655" s="67"/>
      <c r="J655" s="67"/>
      <c r="K655" s="67"/>
      <c r="L655" s="67"/>
      <c r="M655" s="67"/>
      <c r="N655" s="67"/>
      <c r="O655" s="67"/>
      <c r="P655" s="67"/>
      <c r="Q655" s="67"/>
      <c r="R655" s="67"/>
      <c r="S655" s="67"/>
      <c r="T655" s="67"/>
    </row>
    <row r="656" s="254" customFormat="true" ht="21" hidden="false" customHeight="true" outlineLevel="0" collapsed="false">
      <c r="B656" s="255"/>
      <c r="C656" s="67"/>
      <c r="D656" s="67"/>
      <c r="E656" s="67"/>
      <c r="F656" s="67"/>
      <c r="G656" s="67"/>
      <c r="H656" s="67"/>
      <c r="I656" s="67"/>
      <c r="J656" s="67"/>
      <c r="K656" s="67"/>
      <c r="L656" s="67"/>
      <c r="M656" s="67"/>
      <c r="N656" s="67"/>
      <c r="O656" s="67"/>
      <c r="P656" s="67"/>
      <c r="Q656" s="67"/>
      <c r="R656" s="67"/>
      <c r="S656" s="67"/>
      <c r="T656" s="67"/>
    </row>
    <row r="657" s="254" customFormat="true" ht="21" hidden="false" customHeight="true" outlineLevel="0" collapsed="false">
      <c r="B657" s="255"/>
      <c r="C657" s="67"/>
      <c r="D657" s="67"/>
      <c r="E657" s="67"/>
      <c r="F657" s="67"/>
      <c r="G657" s="67"/>
      <c r="H657" s="67"/>
      <c r="I657" s="67"/>
      <c r="J657" s="67"/>
      <c r="K657" s="67"/>
      <c r="L657" s="67"/>
      <c r="M657" s="67"/>
      <c r="N657" s="67"/>
      <c r="O657" s="67"/>
      <c r="P657" s="67"/>
      <c r="Q657" s="67"/>
      <c r="R657" s="67"/>
      <c r="S657" s="67"/>
      <c r="T657" s="67"/>
    </row>
    <row r="658" s="254" customFormat="true" ht="21" hidden="false" customHeight="true" outlineLevel="0" collapsed="false">
      <c r="B658" s="255"/>
      <c r="C658" s="67"/>
      <c r="D658" s="67"/>
      <c r="E658" s="67"/>
      <c r="F658" s="67"/>
      <c r="G658" s="67"/>
      <c r="H658" s="67"/>
      <c r="I658" s="67"/>
      <c r="J658" s="67"/>
      <c r="K658" s="67"/>
      <c r="L658" s="67"/>
      <c r="M658" s="67"/>
      <c r="N658" s="67"/>
      <c r="O658" s="67"/>
      <c r="P658" s="67"/>
      <c r="Q658" s="67"/>
      <c r="R658" s="67"/>
      <c r="S658" s="67"/>
      <c r="T658" s="67"/>
    </row>
    <row r="659" s="254" customFormat="true" ht="21" hidden="false" customHeight="true" outlineLevel="0" collapsed="false">
      <c r="B659" s="255"/>
      <c r="C659" s="67"/>
      <c r="D659" s="67"/>
      <c r="E659" s="67"/>
      <c r="F659" s="67"/>
      <c r="G659" s="67"/>
      <c r="H659" s="67"/>
      <c r="I659" s="67"/>
      <c r="J659" s="67"/>
      <c r="K659" s="67"/>
      <c r="L659" s="67"/>
      <c r="M659" s="67"/>
      <c r="N659" s="67"/>
      <c r="O659" s="67"/>
      <c r="P659" s="67"/>
      <c r="Q659" s="67"/>
      <c r="R659" s="67"/>
      <c r="S659" s="67"/>
      <c r="T659" s="67"/>
    </row>
    <row r="660" s="254" customFormat="true" ht="21" hidden="false" customHeight="true" outlineLevel="0" collapsed="false">
      <c r="B660" s="255"/>
      <c r="C660" s="67"/>
      <c r="D660" s="67"/>
      <c r="E660" s="67"/>
      <c r="F660" s="67"/>
      <c r="G660" s="67"/>
      <c r="H660" s="67"/>
      <c r="I660" s="67"/>
      <c r="J660" s="67"/>
      <c r="K660" s="67"/>
      <c r="L660" s="67"/>
      <c r="M660" s="67"/>
      <c r="N660" s="67"/>
      <c r="O660" s="67"/>
      <c r="P660" s="67"/>
      <c r="Q660" s="67"/>
      <c r="R660" s="67"/>
      <c r="S660" s="67"/>
      <c r="T660" s="67"/>
    </row>
    <row r="661" s="254" customFormat="true" ht="21" hidden="false" customHeight="true" outlineLevel="0" collapsed="false">
      <c r="B661" s="255"/>
      <c r="C661" s="67"/>
      <c r="D661" s="67"/>
      <c r="E661" s="67"/>
      <c r="F661" s="67"/>
      <c r="G661" s="67"/>
      <c r="H661" s="67"/>
      <c r="I661" s="67"/>
      <c r="J661" s="67"/>
      <c r="K661" s="67"/>
      <c r="L661" s="67"/>
      <c r="M661" s="67"/>
      <c r="N661" s="67"/>
      <c r="O661" s="67"/>
      <c r="P661" s="67"/>
      <c r="Q661" s="67"/>
      <c r="R661" s="67"/>
      <c r="S661" s="67"/>
      <c r="T661" s="67"/>
    </row>
    <row r="662" s="254" customFormat="true" ht="21" hidden="false" customHeight="true" outlineLevel="0" collapsed="false">
      <c r="B662" s="255"/>
      <c r="C662" s="67"/>
      <c r="D662" s="67"/>
      <c r="E662" s="67"/>
      <c r="F662" s="67"/>
      <c r="G662" s="67"/>
      <c r="H662" s="67"/>
      <c r="I662" s="67"/>
      <c r="J662" s="67"/>
      <c r="K662" s="67"/>
      <c r="L662" s="67"/>
      <c r="M662" s="67"/>
      <c r="N662" s="67"/>
      <c r="O662" s="67"/>
      <c r="P662" s="67"/>
      <c r="Q662" s="67"/>
      <c r="R662" s="67"/>
      <c r="S662" s="67"/>
      <c r="T662" s="67"/>
    </row>
    <row r="663" s="254" customFormat="true" ht="21" hidden="false" customHeight="true" outlineLevel="0" collapsed="false">
      <c r="B663" s="255"/>
      <c r="C663" s="67"/>
      <c r="D663" s="67"/>
      <c r="E663" s="67"/>
      <c r="F663" s="67"/>
      <c r="G663" s="67"/>
      <c r="H663" s="67"/>
      <c r="I663" s="67"/>
      <c r="J663" s="67"/>
      <c r="K663" s="67"/>
      <c r="L663" s="67"/>
      <c r="M663" s="67"/>
      <c r="N663" s="67"/>
      <c r="O663" s="67"/>
      <c r="P663" s="67"/>
      <c r="Q663" s="67"/>
      <c r="R663" s="67"/>
      <c r="S663" s="67"/>
      <c r="T663" s="67"/>
    </row>
    <row r="664" s="254" customFormat="true" ht="21" hidden="false" customHeight="true" outlineLevel="0" collapsed="false">
      <c r="B664" s="255"/>
      <c r="C664" s="67"/>
      <c r="D664" s="67"/>
      <c r="E664" s="67"/>
      <c r="F664" s="67"/>
      <c r="G664" s="67"/>
      <c r="H664" s="67"/>
      <c r="I664" s="67"/>
      <c r="J664" s="67"/>
      <c r="K664" s="67"/>
      <c r="L664" s="67"/>
      <c r="M664" s="67"/>
      <c r="N664" s="67"/>
      <c r="O664" s="67"/>
      <c r="P664" s="67"/>
      <c r="Q664" s="67"/>
      <c r="R664" s="67"/>
      <c r="S664" s="67"/>
      <c r="T664" s="67"/>
    </row>
    <row r="665" s="254" customFormat="true" ht="21" hidden="false" customHeight="true" outlineLevel="0" collapsed="false">
      <c r="B665" s="255"/>
      <c r="C665" s="67"/>
      <c r="D665" s="67"/>
      <c r="E665" s="67"/>
      <c r="F665" s="67"/>
      <c r="G665" s="67"/>
      <c r="H665" s="67"/>
      <c r="I665" s="67"/>
      <c r="J665" s="67"/>
      <c r="K665" s="67"/>
      <c r="L665" s="67"/>
      <c r="M665" s="67"/>
      <c r="N665" s="67"/>
      <c r="O665" s="67"/>
      <c r="P665" s="67"/>
      <c r="Q665" s="67"/>
      <c r="R665" s="67"/>
      <c r="S665" s="67"/>
      <c r="T665" s="67"/>
    </row>
    <row r="666" s="254" customFormat="true" ht="21" hidden="false" customHeight="true" outlineLevel="0" collapsed="false">
      <c r="B666" s="255"/>
      <c r="C666" s="67"/>
      <c r="D666" s="67"/>
      <c r="E666" s="67"/>
      <c r="F666" s="67"/>
      <c r="G666" s="67"/>
      <c r="H666" s="67"/>
      <c r="I666" s="67"/>
      <c r="J666" s="67"/>
      <c r="K666" s="67"/>
      <c r="L666" s="67"/>
      <c r="M666" s="67"/>
      <c r="N666" s="67"/>
      <c r="O666" s="67"/>
      <c r="P666" s="67"/>
      <c r="Q666" s="67"/>
      <c r="R666" s="67"/>
      <c r="S666" s="67"/>
      <c r="T666" s="67"/>
    </row>
    <row r="667" s="254" customFormat="true" ht="21" hidden="false" customHeight="true" outlineLevel="0" collapsed="false">
      <c r="B667" s="255"/>
      <c r="C667" s="67"/>
      <c r="D667" s="67"/>
      <c r="E667" s="67"/>
      <c r="F667" s="67"/>
      <c r="G667" s="67"/>
      <c r="H667" s="67"/>
      <c r="I667" s="67"/>
      <c r="J667" s="67"/>
      <c r="K667" s="67"/>
      <c r="L667" s="67"/>
      <c r="M667" s="67"/>
      <c r="N667" s="67"/>
      <c r="O667" s="67"/>
      <c r="P667" s="67"/>
      <c r="Q667" s="67"/>
      <c r="R667" s="67"/>
      <c r="S667" s="67"/>
      <c r="T667" s="67"/>
    </row>
    <row r="668" s="254" customFormat="true" ht="21" hidden="false" customHeight="true" outlineLevel="0" collapsed="false">
      <c r="B668" s="255"/>
      <c r="C668" s="67"/>
      <c r="D668" s="67"/>
      <c r="E668" s="67"/>
      <c r="F668" s="67"/>
      <c r="G668" s="67"/>
      <c r="H668" s="67"/>
      <c r="I668" s="67"/>
      <c r="J668" s="67"/>
      <c r="K668" s="67"/>
      <c r="L668" s="67"/>
      <c r="M668" s="67"/>
      <c r="N668" s="67"/>
      <c r="O668" s="67"/>
      <c r="P668" s="67"/>
      <c r="Q668" s="67"/>
      <c r="R668" s="67"/>
      <c r="S668" s="67"/>
      <c r="T668" s="67"/>
    </row>
    <row r="669" s="254" customFormat="true" ht="21" hidden="false" customHeight="true" outlineLevel="0" collapsed="false">
      <c r="B669" s="255"/>
      <c r="C669" s="67"/>
      <c r="D669" s="67"/>
      <c r="E669" s="67"/>
      <c r="F669" s="67"/>
      <c r="G669" s="67"/>
      <c r="H669" s="67"/>
      <c r="I669" s="67"/>
      <c r="J669" s="67"/>
      <c r="K669" s="67"/>
      <c r="L669" s="67"/>
      <c r="M669" s="67"/>
      <c r="N669" s="67"/>
      <c r="O669" s="67"/>
      <c r="P669" s="67"/>
      <c r="Q669" s="67"/>
      <c r="R669" s="67"/>
      <c r="S669" s="67"/>
      <c r="T669" s="67"/>
    </row>
    <row r="670" s="254" customFormat="true" ht="21" hidden="false" customHeight="true" outlineLevel="0" collapsed="false">
      <c r="B670" s="255"/>
      <c r="C670" s="67"/>
      <c r="D670" s="67"/>
      <c r="E670" s="67"/>
      <c r="F670" s="67"/>
      <c r="G670" s="67"/>
      <c r="H670" s="67"/>
      <c r="I670" s="67"/>
      <c r="J670" s="67"/>
      <c r="K670" s="67"/>
      <c r="L670" s="67"/>
      <c r="M670" s="67"/>
      <c r="N670" s="67"/>
      <c r="O670" s="67"/>
      <c r="P670" s="67"/>
      <c r="Q670" s="67"/>
      <c r="R670" s="67"/>
      <c r="S670" s="67"/>
      <c r="T670" s="67"/>
    </row>
    <row r="671" s="254" customFormat="true" ht="21" hidden="false" customHeight="true" outlineLevel="0" collapsed="false">
      <c r="B671" s="255"/>
      <c r="C671" s="67"/>
      <c r="D671" s="67"/>
      <c r="E671" s="67"/>
      <c r="F671" s="67"/>
      <c r="G671" s="67"/>
      <c r="H671" s="67"/>
      <c r="I671" s="67"/>
      <c r="J671" s="67"/>
      <c r="K671" s="67"/>
      <c r="L671" s="67"/>
      <c r="M671" s="67"/>
      <c r="N671" s="67"/>
      <c r="O671" s="67"/>
      <c r="P671" s="67"/>
      <c r="Q671" s="67"/>
      <c r="R671" s="67"/>
      <c r="S671" s="67"/>
      <c r="T671" s="67"/>
    </row>
    <row r="672" s="254" customFormat="true" ht="21" hidden="false" customHeight="true" outlineLevel="0" collapsed="false">
      <c r="B672" s="255"/>
      <c r="C672" s="67"/>
      <c r="D672" s="67"/>
      <c r="E672" s="67"/>
      <c r="F672" s="67"/>
      <c r="G672" s="67"/>
      <c r="H672" s="67"/>
      <c r="I672" s="67"/>
      <c r="J672" s="67"/>
      <c r="K672" s="67"/>
      <c r="L672" s="67"/>
      <c r="M672" s="67"/>
      <c r="N672" s="67"/>
      <c r="O672" s="67"/>
      <c r="P672" s="67"/>
      <c r="Q672" s="67"/>
      <c r="R672" s="67"/>
      <c r="S672" s="67"/>
      <c r="T672" s="67"/>
    </row>
    <row r="673" s="254" customFormat="true" ht="21" hidden="false" customHeight="true" outlineLevel="0" collapsed="false">
      <c r="B673" s="255"/>
      <c r="C673" s="67"/>
      <c r="D673" s="67"/>
      <c r="E673" s="67"/>
      <c r="F673" s="67"/>
      <c r="G673" s="67"/>
      <c r="H673" s="67"/>
      <c r="I673" s="67"/>
      <c r="J673" s="67"/>
      <c r="K673" s="67"/>
      <c r="L673" s="67"/>
      <c r="M673" s="67"/>
      <c r="N673" s="67"/>
      <c r="O673" s="67"/>
      <c r="P673" s="67"/>
      <c r="Q673" s="67"/>
      <c r="R673" s="67"/>
      <c r="S673" s="67"/>
      <c r="T673" s="67"/>
    </row>
    <row r="674" s="254" customFormat="true" ht="21" hidden="false" customHeight="true" outlineLevel="0" collapsed="false">
      <c r="B674" s="255"/>
      <c r="C674" s="67"/>
      <c r="D674" s="67"/>
      <c r="E674" s="67"/>
      <c r="F674" s="67"/>
      <c r="G674" s="67"/>
      <c r="H674" s="67"/>
      <c r="I674" s="67"/>
      <c r="J674" s="67"/>
      <c r="K674" s="67"/>
      <c r="L674" s="67"/>
      <c r="M674" s="67"/>
      <c r="N674" s="67"/>
      <c r="O674" s="67"/>
      <c r="P674" s="67"/>
      <c r="Q674" s="67"/>
      <c r="R674" s="67"/>
      <c r="S674" s="67"/>
      <c r="T674" s="67"/>
    </row>
    <row r="675" s="254" customFormat="true" ht="21" hidden="false" customHeight="true" outlineLevel="0" collapsed="false">
      <c r="B675" s="255"/>
      <c r="C675" s="67"/>
      <c r="D675" s="67"/>
      <c r="E675" s="67"/>
      <c r="F675" s="67"/>
      <c r="G675" s="67"/>
      <c r="H675" s="67"/>
      <c r="I675" s="67"/>
      <c r="J675" s="67"/>
      <c r="K675" s="67"/>
      <c r="L675" s="67"/>
      <c r="M675" s="67"/>
      <c r="N675" s="67"/>
      <c r="O675" s="67"/>
      <c r="P675" s="67"/>
      <c r="Q675" s="67"/>
      <c r="R675" s="67"/>
      <c r="S675" s="67"/>
      <c r="T675" s="67"/>
    </row>
    <row r="676" s="254" customFormat="true" ht="21" hidden="false" customHeight="true" outlineLevel="0" collapsed="false">
      <c r="B676" s="255"/>
      <c r="C676" s="67"/>
      <c r="D676" s="67"/>
      <c r="E676" s="67"/>
      <c r="F676" s="67"/>
      <c r="G676" s="67"/>
      <c r="H676" s="67"/>
      <c r="I676" s="67"/>
      <c r="J676" s="67"/>
      <c r="K676" s="67"/>
      <c r="L676" s="67"/>
      <c r="M676" s="67"/>
      <c r="N676" s="67"/>
      <c r="O676" s="67"/>
      <c r="P676" s="67"/>
      <c r="Q676" s="67"/>
      <c r="R676" s="67"/>
      <c r="S676" s="67"/>
      <c r="T676" s="67"/>
    </row>
    <row r="677" s="254" customFormat="true" ht="21" hidden="false" customHeight="true" outlineLevel="0" collapsed="false">
      <c r="B677" s="255"/>
      <c r="C677" s="67"/>
      <c r="D677" s="67"/>
      <c r="E677" s="67"/>
      <c r="F677" s="67"/>
      <c r="G677" s="67"/>
      <c r="H677" s="67"/>
      <c r="I677" s="67"/>
      <c r="J677" s="67"/>
      <c r="K677" s="67"/>
      <c r="L677" s="67"/>
      <c r="M677" s="67"/>
      <c r="N677" s="67"/>
      <c r="O677" s="67"/>
      <c r="P677" s="67"/>
      <c r="Q677" s="67"/>
      <c r="R677" s="67"/>
      <c r="S677" s="67"/>
      <c r="T677" s="67"/>
    </row>
    <row r="678" s="254" customFormat="true" ht="21" hidden="false" customHeight="true" outlineLevel="0" collapsed="false">
      <c r="B678" s="255"/>
      <c r="C678" s="67"/>
      <c r="D678" s="67"/>
      <c r="E678" s="67"/>
      <c r="F678" s="67"/>
      <c r="G678" s="67"/>
      <c r="H678" s="67"/>
      <c r="I678" s="67"/>
      <c r="J678" s="67"/>
      <c r="K678" s="67"/>
      <c r="L678" s="67"/>
      <c r="M678" s="67"/>
      <c r="N678" s="67"/>
      <c r="O678" s="67"/>
      <c r="P678" s="67"/>
      <c r="Q678" s="67"/>
      <c r="R678" s="67"/>
      <c r="S678" s="67"/>
      <c r="T678" s="67"/>
    </row>
    <row r="679" s="254" customFormat="true" ht="21" hidden="false" customHeight="true" outlineLevel="0" collapsed="false">
      <c r="B679" s="255"/>
      <c r="C679" s="67"/>
      <c r="D679" s="67"/>
      <c r="E679" s="67"/>
      <c r="F679" s="67"/>
      <c r="G679" s="67"/>
      <c r="H679" s="67"/>
      <c r="I679" s="67"/>
      <c r="J679" s="67"/>
      <c r="K679" s="67"/>
      <c r="L679" s="67"/>
      <c r="M679" s="67"/>
      <c r="N679" s="67"/>
      <c r="O679" s="67"/>
      <c r="P679" s="67"/>
      <c r="Q679" s="67"/>
      <c r="R679" s="67"/>
      <c r="S679" s="67"/>
      <c r="T679" s="67"/>
    </row>
    <row r="680" s="254" customFormat="true" ht="21" hidden="false" customHeight="true" outlineLevel="0" collapsed="false">
      <c r="B680" s="255"/>
      <c r="C680" s="67"/>
      <c r="D680" s="67"/>
      <c r="E680" s="67"/>
      <c r="F680" s="67"/>
      <c r="G680" s="67"/>
      <c r="H680" s="67"/>
      <c r="I680" s="67"/>
      <c r="J680" s="67"/>
      <c r="K680" s="67"/>
      <c r="L680" s="67"/>
      <c r="M680" s="67"/>
      <c r="N680" s="67"/>
      <c r="O680" s="67"/>
      <c r="P680" s="67"/>
      <c r="Q680" s="67"/>
      <c r="R680" s="67"/>
      <c r="S680" s="67"/>
      <c r="T680" s="67"/>
    </row>
    <row r="681" s="254" customFormat="true" ht="21" hidden="false" customHeight="true" outlineLevel="0" collapsed="false">
      <c r="B681" s="255"/>
      <c r="C681" s="67"/>
      <c r="D681" s="67"/>
      <c r="E681" s="67"/>
      <c r="F681" s="67"/>
      <c r="G681" s="67"/>
      <c r="H681" s="67"/>
      <c r="I681" s="67"/>
      <c r="J681" s="67"/>
      <c r="K681" s="67"/>
      <c r="L681" s="67"/>
      <c r="M681" s="67"/>
      <c r="N681" s="67"/>
      <c r="O681" s="67"/>
      <c r="P681" s="67"/>
      <c r="Q681" s="67"/>
      <c r="R681" s="67"/>
      <c r="S681" s="67"/>
      <c r="T681" s="67"/>
    </row>
    <row r="682" s="254" customFormat="true" ht="21" hidden="false" customHeight="true" outlineLevel="0" collapsed="false">
      <c r="B682" s="255"/>
      <c r="C682" s="67"/>
      <c r="D682" s="67"/>
      <c r="E682" s="67"/>
      <c r="F682" s="67"/>
      <c r="G682" s="67"/>
      <c r="H682" s="67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</row>
    <row r="683" s="254" customFormat="true" ht="21" hidden="false" customHeight="true" outlineLevel="0" collapsed="false">
      <c r="B683" s="255"/>
      <c r="C683" s="67"/>
      <c r="D683" s="67"/>
      <c r="E683" s="67"/>
      <c r="F683" s="67"/>
      <c r="G683" s="67"/>
      <c r="H683" s="67"/>
      <c r="I683" s="67"/>
      <c r="J683" s="67"/>
      <c r="K683" s="67"/>
      <c r="L683" s="67"/>
      <c r="M683" s="67"/>
      <c r="N683" s="67"/>
      <c r="O683" s="67"/>
      <c r="P683" s="67"/>
      <c r="Q683" s="67"/>
      <c r="R683" s="67"/>
      <c r="S683" s="67"/>
      <c r="T683" s="67"/>
    </row>
    <row r="684" s="254" customFormat="true" ht="21" hidden="false" customHeight="true" outlineLevel="0" collapsed="false">
      <c r="B684" s="255"/>
      <c r="C684" s="67"/>
      <c r="D684" s="67"/>
      <c r="E684" s="67"/>
      <c r="F684" s="67"/>
      <c r="G684" s="67"/>
      <c r="H684" s="67"/>
      <c r="I684" s="67"/>
      <c r="J684" s="67"/>
      <c r="K684" s="67"/>
      <c r="L684" s="67"/>
      <c r="M684" s="67"/>
      <c r="N684" s="67"/>
      <c r="O684" s="67"/>
      <c r="P684" s="67"/>
      <c r="Q684" s="67"/>
      <c r="R684" s="67"/>
      <c r="S684" s="67"/>
      <c r="T684" s="67"/>
    </row>
    <row r="685" s="254" customFormat="true" ht="21" hidden="false" customHeight="true" outlineLevel="0" collapsed="false">
      <c r="B685" s="255"/>
      <c r="C685" s="67"/>
      <c r="D685" s="67"/>
      <c r="E685" s="67"/>
      <c r="F685" s="67"/>
      <c r="G685" s="67"/>
      <c r="H685" s="67"/>
      <c r="I685" s="67"/>
      <c r="J685" s="67"/>
      <c r="K685" s="67"/>
      <c r="L685" s="67"/>
      <c r="M685" s="67"/>
      <c r="N685" s="67"/>
      <c r="O685" s="67"/>
      <c r="P685" s="67"/>
      <c r="Q685" s="67"/>
      <c r="R685" s="67"/>
      <c r="S685" s="67"/>
      <c r="T685" s="67"/>
    </row>
    <row r="686" s="254" customFormat="true" ht="21" hidden="false" customHeight="true" outlineLevel="0" collapsed="false">
      <c r="B686" s="255"/>
      <c r="C686" s="67"/>
      <c r="D686" s="67"/>
      <c r="E686" s="67"/>
      <c r="F686" s="67"/>
      <c r="G686" s="67"/>
      <c r="H686" s="67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</row>
    <row r="687" s="254" customFormat="true" ht="21" hidden="false" customHeight="true" outlineLevel="0" collapsed="false">
      <c r="B687" s="255"/>
      <c r="C687" s="67"/>
      <c r="D687" s="67"/>
      <c r="E687" s="67"/>
      <c r="F687" s="67"/>
      <c r="G687" s="67"/>
      <c r="H687" s="67"/>
      <c r="I687" s="67"/>
      <c r="J687" s="67"/>
      <c r="K687" s="67"/>
      <c r="L687" s="67"/>
      <c r="M687" s="67"/>
      <c r="N687" s="67"/>
      <c r="O687" s="67"/>
      <c r="P687" s="67"/>
      <c r="Q687" s="67"/>
      <c r="R687" s="67"/>
      <c r="S687" s="67"/>
      <c r="T687" s="67"/>
    </row>
    <row r="688" s="254" customFormat="true" ht="21" hidden="false" customHeight="true" outlineLevel="0" collapsed="false">
      <c r="B688" s="255"/>
      <c r="C688" s="67"/>
      <c r="D688" s="67"/>
      <c r="E688" s="67"/>
      <c r="F688" s="67"/>
      <c r="G688" s="67"/>
      <c r="H688" s="67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</row>
    <row r="689" s="254" customFormat="true" ht="21" hidden="false" customHeight="true" outlineLevel="0" collapsed="false">
      <c r="B689" s="255"/>
      <c r="C689" s="67"/>
      <c r="D689" s="67"/>
      <c r="E689" s="67"/>
      <c r="F689" s="67"/>
      <c r="G689" s="67"/>
      <c r="H689" s="67"/>
      <c r="I689" s="67"/>
      <c r="J689" s="67"/>
      <c r="K689" s="67"/>
      <c r="L689" s="67"/>
      <c r="M689" s="67"/>
      <c r="N689" s="67"/>
      <c r="O689" s="67"/>
      <c r="P689" s="67"/>
      <c r="Q689" s="67"/>
      <c r="R689" s="67"/>
      <c r="S689" s="67"/>
      <c r="T689" s="67"/>
    </row>
    <row r="690" s="254" customFormat="true" ht="21" hidden="false" customHeight="true" outlineLevel="0" collapsed="false">
      <c r="B690" s="255"/>
      <c r="C690" s="67"/>
      <c r="D690" s="67"/>
      <c r="E690" s="67"/>
      <c r="F690" s="67"/>
      <c r="G690" s="67"/>
      <c r="H690" s="67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</row>
    <row r="691" s="254" customFormat="true" ht="21" hidden="false" customHeight="true" outlineLevel="0" collapsed="false">
      <c r="B691" s="255"/>
      <c r="C691" s="67"/>
      <c r="D691" s="67"/>
      <c r="E691" s="67"/>
      <c r="F691" s="67"/>
      <c r="G691" s="67"/>
      <c r="H691" s="67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</row>
    <row r="692" s="254" customFormat="true" ht="21" hidden="false" customHeight="true" outlineLevel="0" collapsed="false">
      <c r="B692" s="255"/>
      <c r="C692" s="67"/>
      <c r="D692" s="67"/>
      <c r="E692" s="67"/>
      <c r="F692" s="67"/>
      <c r="G692" s="67"/>
      <c r="H692" s="67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</row>
    <row r="693" s="254" customFormat="true" ht="21" hidden="false" customHeight="true" outlineLevel="0" collapsed="false">
      <c r="B693" s="255"/>
      <c r="C693" s="67"/>
      <c r="D693" s="67"/>
      <c r="E693" s="67"/>
      <c r="F693" s="67"/>
      <c r="G693" s="67"/>
      <c r="H693" s="67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</row>
    <row r="694" s="254" customFormat="true" ht="21" hidden="false" customHeight="true" outlineLevel="0" collapsed="false">
      <c r="B694" s="255"/>
      <c r="C694" s="67"/>
      <c r="D694" s="67"/>
      <c r="E694" s="67"/>
      <c r="F694" s="67"/>
      <c r="G694" s="67"/>
      <c r="H694" s="67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</row>
    <row r="695" s="254" customFormat="true" ht="21" hidden="false" customHeight="true" outlineLevel="0" collapsed="false">
      <c r="B695" s="255"/>
      <c r="C695" s="67"/>
      <c r="D695" s="67"/>
      <c r="E695" s="67"/>
      <c r="F695" s="67"/>
      <c r="G695" s="67"/>
      <c r="H695" s="67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</row>
    <row r="696" s="254" customFormat="true" ht="21" hidden="false" customHeight="true" outlineLevel="0" collapsed="false">
      <c r="B696" s="255"/>
      <c r="C696" s="67"/>
      <c r="D696" s="67"/>
      <c r="E696" s="67"/>
      <c r="F696" s="67"/>
      <c r="G696" s="67"/>
      <c r="H696" s="67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</row>
    <row r="697" s="254" customFormat="true" ht="21" hidden="false" customHeight="true" outlineLevel="0" collapsed="false">
      <c r="B697" s="255"/>
      <c r="C697" s="67"/>
      <c r="D697" s="67"/>
      <c r="E697" s="67"/>
      <c r="F697" s="67"/>
      <c r="G697" s="67"/>
      <c r="H697" s="67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</row>
    <row r="698" s="254" customFormat="true" ht="21" hidden="false" customHeight="true" outlineLevel="0" collapsed="false">
      <c r="B698" s="255"/>
      <c r="C698" s="67"/>
      <c r="D698" s="67"/>
      <c r="E698" s="67"/>
      <c r="F698" s="67"/>
      <c r="G698" s="67"/>
      <c r="H698" s="67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</row>
    <row r="699" s="254" customFormat="true" ht="21" hidden="false" customHeight="true" outlineLevel="0" collapsed="false">
      <c r="B699" s="255"/>
      <c r="C699" s="67"/>
      <c r="D699" s="67"/>
      <c r="E699" s="67"/>
      <c r="F699" s="67"/>
      <c r="G699" s="67"/>
      <c r="H699" s="67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</row>
    <row r="700" s="254" customFormat="true" ht="21" hidden="false" customHeight="true" outlineLevel="0" collapsed="false">
      <c r="B700" s="255"/>
      <c r="C700" s="67"/>
      <c r="D700" s="67"/>
      <c r="E700" s="67"/>
      <c r="F700" s="67"/>
      <c r="G700" s="67"/>
      <c r="H700" s="67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</row>
    <row r="701" s="254" customFormat="true" ht="21" hidden="false" customHeight="true" outlineLevel="0" collapsed="false">
      <c r="B701" s="255"/>
      <c r="C701" s="67"/>
      <c r="D701" s="67"/>
      <c r="E701" s="67"/>
      <c r="F701" s="67"/>
      <c r="G701" s="67"/>
      <c r="H701" s="67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</row>
    <row r="702" s="254" customFormat="true" ht="21" hidden="false" customHeight="true" outlineLevel="0" collapsed="false">
      <c r="B702" s="255"/>
      <c r="C702" s="67"/>
      <c r="D702" s="67"/>
      <c r="E702" s="67"/>
      <c r="F702" s="67"/>
      <c r="G702" s="67"/>
      <c r="H702" s="67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</row>
    <row r="703" s="254" customFormat="true" ht="21" hidden="false" customHeight="true" outlineLevel="0" collapsed="false">
      <c r="B703" s="255"/>
      <c r="C703" s="67"/>
      <c r="D703" s="67"/>
      <c r="E703" s="67"/>
      <c r="F703" s="67"/>
      <c r="G703" s="67"/>
      <c r="H703" s="67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</row>
    <row r="704" s="254" customFormat="true" ht="21" hidden="false" customHeight="true" outlineLevel="0" collapsed="false">
      <c r="B704" s="255"/>
      <c r="C704" s="67"/>
      <c r="D704" s="67"/>
      <c r="E704" s="67"/>
      <c r="F704" s="67"/>
      <c r="G704" s="67"/>
      <c r="H704" s="67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</row>
    <row r="705" s="254" customFormat="true" ht="21" hidden="false" customHeight="true" outlineLevel="0" collapsed="false">
      <c r="B705" s="255"/>
      <c r="C705" s="67"/>
      <c r="D705" s="67"/>
      <c r="E705" s="67"/>
      <c r="F705" s="67"/>
      <c r="G705" s="67"/>
      <c r="H705" s="67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</row>
    <row r="706" s="254" customFormat="true" ht="21" hidden="false" customHeight="true" outlineLevel="0" collapsed="false">
      <c r="B706" s="255"/>
      <c r="C706" s="67"/>
      <c r="D706" s="67"/>
      <c r="E706" s="67"/>
      <c r="F706" s="67"/>
      <c r="G706" s="67"/>
      <c r="H706" s="67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</row>
    <row r="707" s="254" customFormat="true" ht="21" hidden="false" customHeight="true" outlineLevel="0" collapsed="false">
      <c r="B707" s="255"/>
      <c r="C707" s="67"/>
      <c r="D707" s="67"/>
      <c r="E707" s="67"/>
      <c r="F707" s="67"/>
      <c r="G707" s="67"/>
      <c r="H707" s="67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</row>
    <row r="708" s="254" customFormat="true" ht="21" hidden="false" customHeight="true" outlineLevel="0" collapsed="false">
      <c r="B708" s="255"/>
      <c r="C708" s="67"/>
      <c r="D708" s="67"/>
      <c r="E708" s="67"/>
      <c r="F708" s="67"/>
      <c r="G708" s="67"/>
      <c r="H708" s="67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</row>
    <row r="709" s="254" customFormat="true" ht="21" hidden="false" customHeight="true" outlineLevel="0" collapsed="false">
      <c r="B709" s="255"/>
      <c r="C709" s="67"/>
      <c r="D709" s="67"/>
      <c r="E709" s="67"/>
      <c r="F709" s="67"/>
      <c r="G709" s="67"/>
      <c r="H709" s="67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</row>
    <row r="710" s="254" customFormat="true" ht="21" hidden="false" customHeight="true" outlineLevel="0" collapsed="false">
      <c r="B710" s="255"/>
      <c r="C710" s="67"/>
      <c r="D710" s="67"/>
      <c r="E710" s="67"/>
      <c r="F710" s="67"/>
      <c r="G710" s="67"/>
      <c r="H710" s="67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</row>
    <row r="711" s="254" customFormat="true" ht="21" hidden="false" customHeight="true" outlineLevel="0" collapsed="false">
      <c r="B711" s="255"/>
      <c r="C711" s="67"/>
      <c r="D711" s="67"/>
      <c r="E711" s="67"/>
      <c r="F711" s="67"/>
      <c r="G711" s="67"/>
      <c r="H711" s="67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</row>
    <row r="712" s="254" customFormat="true" ht="21" hidden="false" customHeight="true" outlineLevel="0" collapsed="false">
      <c r="B712" s="255"/>
      <c r="C712" s="67"/>
      <c r="D712" s="67"/>
      <c r="E712" s="67"/>
      <c r="F712" s="67"/>
      <c r="G712" s="67"/>
      <c r="H712" s="67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</row>
    <row r="713" s="254" customFormat="true" ht="21" hidden="false" customHeight="true" outlineLevel="0" collapsed="false">
      <c r="B713" s="255"/>
      <c r="C713" s="67"/>
      <c r="D713" s="67"/>
      <c r="E713" s="67"/>
      <c r="F713" s="67"/>
      <c r="G713" s="67"/>
      <c r="H713" s="67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</row>
    <row r="714" s="254" customFormat="true" ht="21" hidden="false" customHeight="true" outlineLevel="0" collapsed="false">
      <c r="B714" s="255"/>
      <c r="C714" s="67"/>
      <c r="D714" s="67"/>
      <c r="E714" s="67"/>
      <c r="F714" s="67"/>
      <c r="G714" s="67"/>
      <c r="H714" s="67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</row>
    <row r="715" s="254" customFormat="true" ht="21" hidden="false" customHeight="true" outlineLevel="0" collapsed="false">
      <c r="B715" s="255"/>
      <c r="C715" s="67"/>
      <c r="D715" s="67"/>
      <c r="E715" s="67"/>
      <c r="F715" s="67"/>
      <c r="G715" s="67"/>
      <c r="H715" s="67"/>
      <c r="I715" s="67"/>
      <c r="J715" s="67"/>
      <c r="K715" s="67"/>
      <c r="L715" s="67"/>
      <c r="M715" s="67"/>
      <c r="N715" s="67"/>
      <c r="O715" s="67"/>
      <c r="P715" s="67"/>
      <c r="Q715" s="67"/>
      <c r="R715" s="67"/>
      <c r="S715" s="67"/>
      <c r="T715" s="67"/>
    </row>
    <row r="716" s="254" customFormat="true" ht="21" hidden="false" customHeight="true" outlineLevel="0" collapsed="false">
      <c r="B716" s="255"/>
      <c r="C716" s="67"/>
      <c r="D716" s="67"/>
      <c r="E716" s="67"/>
      <c r="F716" s="67"/>
      <c r="G716" s="67"/>
      <c r="H716" s="67"/>
      <c r="I716" s="67"/>
      <c r="J716" s="67"/>
      <c r="K716" s="67"/>
      <c r="L716" s="67"/>
      <c r="M716" s="67"/>
      <c r="N716" s="67"/>
      <c r="O716" s="67"/>
      <c r="P716" s="67"/>
      <c r="Q716" s="67"/>
      <c r="R716" s="67"/>
      <c r="S716" s="67"/>
      <c r="T716" s="67"/>
    </row>
    <row r="717" s="254" customFormat="true" ht="21" hidden="false" customHeight="true" outlineLevel="0" collapsed="false">
      <c r="B717" s="255"/>
      <c r="C717" s="67"/>
      <c r="D717" s="67"/>
      <c r="E717" s="67"/>
      <c r="F717" s="67"/>
      <c r="G717" s="67"/>
      <c r="H717" s="67"/>
      <c r="I717" s="67"/>
      <c r="J717" s="67"/>
      <c r="K717" s="67"/>
      <c r="L717" s="67"/>
      <c r="M717" s="67"/>
      <c r="N717" s="67"/>
      <c r="O717" s="67"/>
      <c r="P717" s="67"/>
      <c r="Q717" s="67"/>
      <c r="R717" s="67"/>
      <c r="S717" s="67"/>
      <c r="T717" s="67"/>
    </row>
    <row r="718" s="254" customFormat="true" ht="21" hidden="false" customHeight="true" outlineLevel="0" collapsed="false">
      <c r="B718" s="255"/>
      <c r="C718" s="67"/>
      <c r="D718" s="67"/>
      <c r="E718" s="67"/>
      <c r="F718" s="67"/>
      <c r="G718" s="67"/>
      <c r="H718" s="67"/>
      <c r="I718" s="67"/>
      <c r="J718" s="67"/>
      <c r="K718" s="67"/>
      <c r="L718" s="67"/>
      <c r="M718" s="67"/>
      <c r="N718" s="67"/>
      <c r="O718" s="67"/>
      <c r="P718" s="67"/>
      <c r="Q718" s="67"/>
      <c r="R718" s="67"/>
      <c r="S718" s="67"/>
      <c r="T718" s="67"/>
    </row>
    <row r="719" s="254" customFormat="true" ht="21" hidden="false" customHeight="true" outlineLevel="0" collapsed="false">
      <c r="B719" s="255"/>
      <c r="C719" s="67"/>
      <c r="D719" s="67"/>
      <c r="E719" s="67"/>
      <c r="F719" s="67"/>
      <c r="G719" s="67"/>
      <c r="H719" s="67"/>
      <c r="I719" s="67"/>
      <c r="J719" s="67"/>
      <c r="K719" s="67"/>
      <c r="L719" s="67"/>
      <c r="M719" s="67"/>
      <c r="N719" s="67"/>
      <c r="O719" s="67"/>
      <c r="P719" s="67"/>
      <c r="Q719" s="67"/>
      <c r="R719" s="67"/>
      <c r="S719" s="67"/>
      <c r="T719" s="67"/>
    </row>
    <row r="720" s="254" customFormat="true" ht="21" hidden="false" customHeight="true" outlineLevel="0" collapsed="false">
      <c r="B720" s="255"/>
      <c r="C720" s="67"/>
      <c r="D720" s="67"/>
      <c r="E720" s="67"/>
      <c r="F720" s="67"/>
      <c r="G720" s="67"/>
      <c r="H720" s="67"/>
      <c r="I720" s="67"/>
      <c r="J720" s="67"/>
      <c r="K720" s="67"/>
      <c r="L720" s="67"/>
      <c r="M720" s="67"/>
      <c r="N720" s="67"/>
      <c r="O720" s="67"/>
      <c r="P720" s="67"/>
      <c r="Q720" s="67"/>
      <c r="R720" s="67"/>
      <c r="S720" s="67"/>
      <c r="T720" s="67"/>
    </row>
    <row r="721" s="254" customFormat="true" ht="21" hidden="false" customHeight="true" outlineLevel="0" collapsed="false">
      <c r="B721" s="255"/>
      <c r="C721" s="67"/>
      <c r="D721" s="67"/>
      <c r="E721" s="67"/>
      <c r="F721" s="67"/>
      <c r="G721" s="67"/>
      <c r="H721" s="67"/>
      <c r="I721" s="67"/>
      <c r="J721" s="67"/>
      <c r="K721" s="67"/>
      <c r="L721" s="67"/>
      <c r="M721" s="67"/>
      <c r="N721" s="67"/>
      <c r="O721" s="67"/>
      <c r="P721" s="67"/>
      <c r="Q721" s="67"/>
      <c r="R721" s="67"/>
      <c r="S721" s="67"/>
      <c r="T721" s="67"/>
    </row>
    <row r="722" s="254" customFormat="true" ht="21" hidden="false" customHeight="true" outlineLevel="0" collapsed="false">
      <c r="B722" s="255"/>
      <c r="C722" s="67"/>
      <c r="D722" s="67"/>
      <c r="E722" s="67"/>
      <c r="F722" s="67"/>
      <c r="G722" s="67"/>
      <c r="H722" s="67"/>
      <c r="I722" s="67"/>
      <c r="J722" s="67"/>
      <c r="K722" s="67"/>
      <c r="L722" s="67"/>
      <c r="M722" s="67"/>
      <c r="N722" s="67"/>
      <c r="O722" s="67"/>
      <c r="P722" s="67"/>
      <c r="Q722" s="67"/>
      <c r="R722" s="67"/>
      <c r="S722" s="67"/>
      <c r="T722" s="67"/>
    </row>
    <row r="723" s="254" customFormat="true" ht="21" hidden="false" customHeight="true" outlineLevel="0" collapsed="false">
      <c r="B723" s="255"/>
      <c r="C723" s="67"/>
      <c r="D723" s="67"/>
      <c r="E723" s="67"/>
      <c r="F723" s="67"/>
      <c r="G723" s="67"/>
      <c r="H723" s="67"/>
      <c r="I723" s="67"/>
      <c r="J723" s="67"/>
      <c r="K723" s="67"/>
      <c r="L723" s="67"/>
      <c r="M723" s="67"/>
      <c r="N723" s="67"/>
      <c r="O723" s="67"/>
      <c r="P723" s="67"/>
      <c r="Q723" s="67"/>
      <c r="R723" s="67"/>
      <c r="S723" s="67"/>
      <c r="T723" s="67"/>
    </row>
    <row r="724" s="254" customFormat="true" ht="21" hidden="false" customHeight="true" outlineLevel="0" collapsed="false">
      <c r="B724" s="255"/>
      <c r="C724" s="67"/>
      <c r="D724" s="67"/>
      <c r="E724" s="67"/>
      <c r="F724" s="67"/>
      <c r="G724" s="67"/>
      <c r="H724" s="67"/>
      <c r="I724" s="67"/>
      <c r="J724" s="67"/>
      <c r="K724" s="67"/>
      <c r="L724" s="67"/>
      <c r="M724" s="67"/>
      <c r="N724" s="67"/>
      <c r="O724" s="67"/>
      <c r="P724" s="67"/>
      <c r="Q724" s="67"/>
      <c r="R724" s="67"/>
      <c r="S724" s="67"/>
      <c r="T724" s="67"/>
    </row>
    <row r="725" s="254" customFormat="true" ht="21" hidden="false" customHeight="true" outlineLevel="0" collapsed="false">
      <c r="B725" s="255"/>
      <c r="C725" s="67"/>
      <c r="D725" s="67"/>
      <c r="E725" s="67"/>
      <c r="F725" s="67"/>
      <c r="G725" s="67"/>
      <c r="H725" s="67"/>
      <c r="I725" s="67"/>
      <c r="J725" s="67"/>
      <c r="K725" s="67"/>
      <c r="L725" s="67"/>
      <c r="M725" s="67"/>
      <c r="N725" s="67"/>
      <c r="O725" s="67"/>
      <c r="P725" s="67"/>
      <c r="Q725" s="67"/>
      <c r="R725" s="67"/>
      <c r="S725" s="67"/>
      <c r="T725" s="67"/>
    </row>
    <row r="726" s="254" customFormat="true" ht="21" hidden="false" customHeight="true" outlineLevel="0" collapsed="false">
      <c r="B726" s="255"/>
      <c r="C726" s="67"/>
      <c r="D726" s="67"/>
      <c r="E726" s="67"/>
      <c r="F726" s="67"/>
      <c r="G726" s="67"/>
      <c r="H726" s="67"/>
      <c r="I726" s="67"/>
      <c r="J726" s="67"/>
      <c r="K726" s="67"/>
      <c r="L726" s="67"/>
      <c r="M726" s="67"/>
      <c r="N726" s="67"/>
      <c r="O726" s="67"/>
      <c r="P726" s="67"/>
      <c r="Q726" s="67"/>
      <c r="R726" s="67"/>
      <c r="S726" s="67"/>
      <c r="T726" s="67"/>
    </row>
    <row r="727" s="254" customFormat="true" ht="21" hidden="false" customHeight="true" outlineLevel="0" collapsed="false">
      <c r="B727" s="255"/>
      <c r="C727" s="67"/>
      <c r="D727" s="67"/>
      <c r="E727" s="67"/>
      <c r="F727" s="67"/>
      <c r="G727" s="67"/>
      <c r="H727" s="67"/>
      <c r="I727" s="67"/>
      <c r="J727" s="67"/>
      <c r="K727" s="67"/>
      <c r="L727" s="67"/>
      <c r="M727" s="67"/>
      <c r="N727" s="67"/>
      <c r="O727" s="67"/>
      <c r="P727" s="67"/>
      <c r="Q727" s="67"/>
      <c r="R727" s="67"/>
      <c r="S727" s="67"/>
      <c r="T727" s="67"/>
    </row>
    <row r="728" s="254" customFormat="true" ht="21" hidden="false" customHeight="true" outlineLevel="0" collapsed="false">
      <c r="B728" s="255"/>
      <c r="C728" s="67"/>
      <c r="D728" s="67"/>
      <c r="E728" s="67"/>
      <c r="F728" s="67"/>
      <c r="G728" s="67"/>
      <c r="H728" s="67"/>
      <c r="I728" s="67"/>
      <c r="J728" s="67"/>
      <c r="K728" s="67"/>
      <c r="L728" s="67"/>
      <c r="M728" s="67"/>
      <c r="N728" s="67"/>
      <c r="O728" s="67"/>
      <c r="P728" s="67"/>
      <c r="Q728" s="67"/>
      <c r="R728" s="67"/>
      <c r="S728" s="67"/>
      <c r="T728" s="67"/>
    </row>
    <row r="729" s="254" customFormat="true" ht="21" hidden="false" customHeight="true" outlineLevel="0" collapsed="false">
      <c r="B729" s="255"/>
      <c r="C729" s="67"/>
      <c r="D729" s="67"/>
      <c r="E729" s="67"/>
      <c r="F729" s="67"/>
      <c r="G729" s="67"/>
      <c r="H729" s="67"/>
      <c r="I729" s="67"/>
      <c r="J729" s="67"/>
      <c r="K729" s="67"/>
      <c r="L729" s="67"/>
      <c r="M729" s="67"/>
      <c r="N729" s="67"/>
      <c r="O729" s="67"/>
      <c r="P729" s="67"/>
      <c r="Q729" s="67"/>
      <c r="R729" s="67"/>
      <c r="S729" s="67"/>
      <c r="T729" s="67"/>
    </row>
    <row r="730" s="254" customFormat="true" ht="21" hidden="false" customHeight="true" outlineLevel="0" collapsed="false">
      <c r="B730" s="255"/>
      <c r="C730" s="67"/>
      <c r="D730" s="67"/>
      <c r="E730" s="67"/>
      <c r="F730" s="67"/>
      <c r="G730" s="67"/>
      <c r="H730" s="67"/>
      <c r="I730" s="67"/>
      <c r="J730" s="67"/>
      <c r="K730" s="67"/>
      <c r="L730" s="67"/>
      <c r="M730" s="67"/>
      <c r="N730" s="67"/>
      <c r="O730" s="67"/>
      <c r="P730" s="67"/>
      <c r="Q730" s="67"/>
      <c r="R730" s="67"/>
      <c r="S730" s="67"/>
      <c r="T730" s="67"/>
    </row>
    <row r="731" s="254" customFormat="true" ht="21" hidden="false" customHeight="true" outlineLevel="0" collapsed="false">
      <c r="B731" s="255"/>
      <c r="C731" s="67"/>
      <c r="D731" s="67"/>
      <c r="E731" s="67"/>
      <c r="F731" s="67"/>
      <c r="G731" s="67"/>
      <c r="H731" s="67"/>
      <c r="I731" s="67"/>
      <c r="J731" s="67"/>
      <c r="K731" s="67"/>
      <c r="L731" s="67"/>
      <c r="M731" s="67"/>
      <c r="N731" s="67"/>
      <c r="O731" s="67"/>
      <c r="P731" s="67"/>
      <c r="Q731" s="67"/>
      <c r="R731" s="67"/>
      <c r="S731" s="67"/>
      <c r="T731" s="67"/>
    </row>
    <row r="732" s="254" customFormat="true" ht="21" hidden="false" customHeight="true" outlineLevel="0" collapsed="false">
      <c r="B732" s="255"/>
      <c r="C732" s="67"/>
      <c r="D732" s="67"/>
      <c r="E732" s="67"/>
      <c r="F732" s="67"/>
      <c r="G732" s="67"/>
      <c r="H732" s="67"/>
      <c r="I732" s="67"/>
      <c r="J732" s="67"/>
      <c r="K732" s="67"/>
      <c r="L732" s="67"/>
      <c r="M732" s="67"/>
      <c r="N732" s="67"/>
      <c r="O732" s="67"/>
      <c r="P732" s="67"/>
      <c r="Q732" s="67"/>
      <c r="R732" s="67"/>
      <c r="S732" s="67"/>
      <c r="T732" s="67"/>
    </row>
    <row r="733" s="254" customFormat="true" ht="21" hidden="false" customHeight="true" outlineLevel="0" collapsed="false">
      <c r="B733" s="255"/>
      <c r="C733" s="67"/>
      <c r="D733" s="67"/>
      <c r="E733" s="67"/>
      <c r="F733" s="67"/>
      <c r="G733" s="67"/>
      <c r="H733" s="67"/>
      <c r="I733" s="67"/>
      <c r="J733" s="67"/>
      <c r="K733" s="67"/>
      <c r="L733" s="67"/>
      <c r="M733" s="67"/>
      <c r="N733" s="67"/>
      <c r="O733" s="67"/>
      <c r="P733" s="67"/>
      <c r="Q733" s="67"/>
      <c r="R733" s="67"/>
      <c r="S733" s="67"/>
      <c r="T733" s="67"/>
    </row>
    <row r="734" s="254" customFormat="true" ht="21" hidden="false" customHeight="true" outlineLevel="0" collapsed="false">
      <c r="B734" s="255"/>
      <c r="C734" s="67"/>
      <c r="D734" s="67"/>
      <c r="E734" s="67"/>
      <c r="F734" s="67"/>
      <c r="G734" s="67"/>
      <c r="H734" s="67"/>
      <c r="I734" s="67"/>
      <c r="J734" s="67"/>
      <c r="K734" s="67"/>
      <c r="L734" s="67"/>
      <c r="M734" s="67"/>
      <c r="N734" s="67"/>
      <c r="O734" s="67"/>
      <c r="P734" s="67"/>
      <c r="Q734" s="67"/>
      <c r="R734" s="67"/>
      <c r="S734" s="67"/>
      <c r="T734" s="67"/>
    </row>
    <row r="735" s="254" customFormat="true" ht="21" hidden="false" customHeight="true" outlineLevel="0" collapsed="false">
      <c r="B735" s="255"/>
      <c r="C735" s="67"/>
      <c r="D735" s="67"/>
      <c r="E735" s="67"/>
      <c r="F735" s="67"/>
      <c r="G735" s="67"/>
      <c r="H735" s="67"/>
      <c r="I735" s="67"/>
      <c r="J735" s="67"/>
      <c r="K735" s="67"/>
      <c r="L735" s="67"/>
      <c r="M735" s="67"/>
      <c r="N735" s="67"/>
      <c r="O735" s="67"/>
      <c r="P735" s="67"/>
      <c r="Q735" s="67"/>
      <c r="R735" s="67"/>
      <c r="S735" s="67"/>
      <c r="T735" s="67"/>
    </row>
    <row r="736" s="254" customFormat="true" ht="21" hidden="false" customHeight="true" outlineLevel="0" collapsed="false">
      <c r="B736" s="255"/>
      <c r="C736" s="67"/>
      <c r="D736" s="67"/>
      <c r="E736" s="67"/>
      <c r="F736" s="67"/>
      <c r="G736" s="67"/>
      <c r="H736" s="67"/>
      <c r="I736" s="67"/>
      <c r="J736" s="67"/>
      <c r="K736" s="67"/>
      <c r="L736" s="67"/>
      <c r="M736" s="67"/>
      <c r="N736" s="67"/>
      <c r="O736" s="67"/>
      <c r="P736" s="67"/>
      <c r="Q736" s="67"/>
      <c r="R736" s="67"/>
      <c r="S736" s="67"/>
      <c r="T736" s="67"/>
    </row>
    <row r="737" s="254" customFormat="true" ht="21" hidden="false" customHeight="true" outlineLevel="0" collapsed="false">
      <c r="B737" s="255"/>
      <c r="C737" s="67"/>
      <c r="D737" s="67"/>
      <c r="E737" s="67"/>
      <c r="F737" s="67"/>
      <c r="G737" s="67"/>
      <c r="H737" s="67"/>
      <c r="I737" s="67"/>
      <c r="J737" s="67"/>
      <c r="K737" s="67"/>
      <c r="L737" s="67"/>
      <c r="M737" s="67"/>
      <c r="N737" s="67"/>
      <c r="O737" s="67"/>
      <c r="P737" s="67"/>
      <c r="Q737" s="67"/>
      <c r="R737" s="67"/>
      <c r="S737" s="67"/>
      <c r="T737" s="67"/>
    </row>
    <row r="738" s="254" customFormat="true" ht="21" hidden="false" customHeight="true" outlineLevel="0" collapsed="false">
      <c r="B738" s="255"/>
      <c r="C738" s="67"/>
      <c r="D738" s="67"/>
      <c r="E738" s="67"/>
      <c r="F738" s="67"/>
      <c r="G738" s="67"/>
      <c r="H738" s="67"/>
      <c r="I738" s="67"/>
      <c r="J738" s="67"/>
      <c r="K738" s="67"/>
      <c r="L738" s="67"/>
      <c r="M738" s="67"/>
      <c r="N738" s="67"/>
      <c r="O738" s="67"/>
      <c r="P738" s="67"/>
      <c r="Q738" s="67"/>
      <c r="R738" s="67"/>
      <c r="S738" s="67"/>
      <c r="T738" s="67"/>
    </row>
    <row r="739" s="254" customFormat="true" ht="21" hidden="false" customHeight="true" outlineLevel="0" collapsed="false">
      <c r="B739" s="255"/>
      <c r="C739" s="67"/>
      <c r="D739" s="67"/>
      <c r="E739" s="67"/>
      <c r="F739" s="67"/>
      <c r="G739" s="67"/>
      <c r="H739" s="67"/>
      <c r="I739" s="67"/>
      <c r="J739" s="67"/>
      <c r="K739" s="67"/>
      <c r="L739" s="67"/>
      <c r="M739" s="67"/>
      <c r="N739" s="67"/>
      <c r="O739" s="67"/>
      <c r="P739" s="67"/>
      <c r="Q739" s="67"/>
      <c r="R739" s="67"/>
      <c r="S739" s="67"/>
      <c r="T739" s="67"/>
    </row>
    <row r="740" s="254" customFormat="true" ht="21" hidden="false" customHeight="true" outlineLevel="0" collapsed="false">
      <c r="B740" s="255"/>
      <c r="C740" s="67"/>
      <c r="D740" s="67"/>
      <c r="E740" s="67"/>
      <c r="F740" s="67"/>
      <c r="G740" s="67"/>
      <c r="H740" s="67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</row>
    <row r="741" s="254" customFormat="true" ht="21" hidden="false" customHeight="true" outlineLevel="0" collapsed="false">
      <c r="B741" s="255"/>
      <c r="C741" s="67"/>
      <c r="D741" s="67"/>
      <c r="E741" s="67"/>
      <c r="F741" s="67"/>
      <c r="G741" s="67"/>
      <c r="H741" s="67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</row>
    <row r="742" s="254" customFormat="true" ht="21" hidden="false" customHeight="true" outlineLevel="0" collapsed="false">
      <c r="B742" s="255"/>
      <c r="C742" s="67"/>
      <c r="D742" s="67"/>
      <c r="E742" s="67"/>
      <c r="F742" s="67"/>
      <c r="G742" s="67"/>
      <c r="H742" s="67"/>
      <c r="I742" s="67"/>
      <c r="J742" s="67"/>
      <c r="K742" s="67"/>
      <c r="L742" s="67"/>
      <c r="M742" s="67"/>
      <c r="N742" s="67"/>
      <c r="O742" s="67"/>
      <c r="P742" s="67"/>
      <c r="Q742" s="67"/>
      <c r="R742" s="67"/>
      <c r="S742" s="67"/>
      <c r="T742" s="67"/>
    </row>
    <row r="743" s="254" customFormat="true" ht="21" hidden="false" customHeight="true" outlineLevel="0" collapsed="false">
      <c r="B743" s="255"/>
      <c r="C743" s="67"/>
      <c r="D743" s="67"/>
      <c r="E743" s="67"/>
      <c r="F743" s="67"/>
      <c r="G743" s="67"/>
      <c r="H743" s="67"/>
      <c r="I743" s="67"/>
      <c r="J743" s="67"/>
      <c r="K743" s="67"/>
      <c r="L743" s="67"/>
      <c r="M743" s="67"/>
      <c r="N743" s="67"/>
      <c r="O743" s="67"/>
      <c r="P743" s="67"/>
      <c r="Q743" s="67"/>
      <c r="R743" s="67"/>
      <c r="S743" s="67"/>
      <c r="T743" s="67"/>
    </row>
    <row r="744" s="254" customFormat="true" ht="21" hidden="false" customHeight="true" outlineLevel="0" collapsed="false">
      <c r="B744" s="255"/>
      <c r="C744" s="67"/>
      <c r="D744" s="67"/>
      <c r="E744" s="67"/>
      <c r="F744" s="67"/>
      <c r="G744" s="67"/>
      <c r="H744" s="67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</row>
    <row r="745" s="254" customFormat="true" ht="21" hidden="false" customHeight="true" outlineLevel="0" collapsed="false">
      <c r="B745" s="255"/>
      <c r="C745" s="67"/>
      <c r="D745" s="67"/>
      <c r="E745" s="67"/>
      <c r="F745" s="67"/>
      <c r="G745" s="67"/>
      <c r="H745" s="67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</row>
    <row r="746" s="254" customFormat="true" ht="21" hidden="false" customHeight="true" outlineLevel="0" collapsed="false">
      <c r="B746" s="255"/>
      <c r="C746" s="67"/>
      <c r="D746" s="67"/>
      <c r="E746" s="67"/>
      <c r="F746" s="67"/>
      <c r="G746" s="67"/>
      <c r="H746" s="67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</row>
    <row r="747" s="254" customFormat="true" ht="21" hidden="false" customHeight="true" outlineLevel="0" collapsed="false">
      <c r="B747" s="255"/>
      <c r="C747" s="67"/>
      <c r="D747" s="67"/>
      <c r="E747" s="67"/>
      <c r="F747" s="67"/>
      <c r="G747" s="67"/>
      <c r="H747" s="67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</row>
    <row r="748" s="254" customFormat="true" ht="21" hidden="false" customHeight="true" outlineLevel="0" collapsed="false">
      <c r="B748" s="255"/>
      <c r="C748" s="67"/>
      <c r="D748" s="67"/>
      <c r="E748" s="67"/>
      <c r="F748" s="67"/>
      <c r="G748" s="67"/>
      <c r="H748" s="67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</row>
    <row r="749" s="254" customFormat="true" ht="21" hidden="false" customHeight="true" outlineLevel="0" collapsed="false">
      <c r="B749" s="255"/>
      <c r="C749" s="67"/>
      <c r="D749" s="67"/>
      <c r="E749" s="67"/>
      <c r="F749" s="67"/>
      <c r="G749" s="67"/>
      <c r="H749" s="67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</row>
    <row r="750" s="254" customFormat="true" ht="21" hidden="false" customHeight="true" outlineLevel="0" collapsed="false">
      <c r="B750" s="255"/>
      <c r="C750" s="67"/>
      <c r="D750" s="67"/>
      <c r="E750" s="67"/>
      <c r="F750" s="67"/>
      <c r="G750" s="67"/>
      <c r="H750" s="67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</row>
    <row r="751" s="254" customFormat="true" ht="21" hidden="false" customHeight="true" outlineLevel="0" collapsed="false">
      <c r="B751" s="255"/>
      <c r="C751" s="67"/>
      <c r="D751" s="67"/>
      <c r="E751" s="67"/>
      <c r="F751" s="67"/>
      <c r="G751" s="67"/>
      <c r="H751" s="67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</row>
    <row r="752" s="254" customFormat="true" ht="21" hidden="false" customHeight="true" outlineLevel="0" collapsed="false">
      <c r="B752" s="255"/>
      <c r="C752" s="67"/>
      <c r="D752" s="67"/>
      <c r="E752" s="67"/>
      <c r="F752" s="67"/>
      <c r="G752" s="67"/>
      <c r="H752" s="67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</row>
    <row r="753" s="254" customFormat="true" ht="21" hidden="false" customHeight="true" outlineLevel="0" collapsed="false">
      <c r="B753" s="255"/>
      <c r="C753" s="67"/>
      <c r="D753" s="67"/>
      <c r="E753" s="67"/>
      <c r="F753" s="67"/>
      <c r="G753" s="67"/>
      <c r="H753" s="67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</row>
    <row r="754" s="254" customFormat="true" ht="21" hidden="false" customHeight="true" outlineLevel="0" collapsed="false">
      <c r="B754" s="255"/>
      <c r="C754" s="67"/>
      <c r="D754" s="67"/>
      <c r="E754" s="67"/>
      <c r="F754" s="67"/>
      <c r="G754" s="67"/>
      <c r="H754" s="67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</row>
    <row r="755" s="254" customFormat="true" ht="21" hidden="false" customHeight="true" outlineLevel="0" collapsed="false">
      <c r="B755" s="255"/>
      <c r="C755" s="67"/>
      <c r="D755" s="67"/>
      <c r="E755" s="67"/>
      <c r="F755" s="67"/>
      <c r="G755" s="67"/>
      <c r="H755" s="67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</row>
    <row r="756" s="254" customFormat="true" ht="21" hidden="false" customHeight="true" outlineLevel="0" collapsed="false">
      <c r="B756" s="255"/>
      <c r="C756" s="67"/>
      <c r="D756" s="67"/>
      <c r="E756" s="67"/>
      <c r="F756" s="67"/>
      <c r="G756" s="67"/>
      <c r="H756" s="67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</row>
    <row r="757" s="254" customFormat="true" ht="21" hidden="false" customHeight="true" outlineLevel="0" collapsed="false">
      <c r="B757" s="255"/>
      <c r="C757" s="67"/>
      <c r="D757" s="67"/>
      <c r="E757" s="67"/>
      <c r="F757" s="67"/>
      <c r="G757" s="67"/>
      <c r="H757" s="67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</row>
    <row r="758" s="254" customFormat="true" ht="21" hidden="false" customHeight="true" outlineLevel="0" collapsed="false">
      <c r="B758" s="255"/>
      <c r="C758" s="67"/>
      <c r="D758" s="67"/>
      <c r="E758" s="67"/>
      <c r="F758" s="67"/>
      <c r="G758" s="67"/>
      <c r="H758" s="67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</row>
    <row r="759" s="254" customFormat="true" ht="21" hidden="false" customHeight="true" outlineLevel="0" collapsed="false">
      <c r="B759" s="255"/>
      <c r="C759" s="67"/>
      <c r="D759" s="67"/>
      <c r="E759" s="67"/>
      <c r="F759" s="67"/>
      <c r="G759" s="67"/>
      <c r="H759" s="67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</row>
    <row r="760" s="254" customFormat="true" ht="21" hidden="false" customHeight="true" outlineLevel="0" collapsed="false">
      <c r="B760" s="255"/>
      <c r="C760" s="67"/>
      <c r="D760" s="67"/>
      <c r="E760" s="67"/>
      <c r="F760" s="67"/>
      <c r="G760" s="67"/>
      <c r="H760" s="67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</row>
    <row r="761" s="254" customFormat="true" ht="21" hidden="false" customHeight="true" outlineLevel="0" collapsed="false">
      <c r="B761" s="255"/>
      <c r="C761" s="67"/>
      <c r="D761" s="67"/>
      <c r="E761" s="67"/>
      <c r="F761" s="67"/>
      <c r="G761" s="67"/>
      <c r="H761" s="67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</row>
    <row r="762" s="254" customFormat="true" ht="21" hidden="false" customHeight="true" outlineLevel="0" collapsed="false">
      <c r="B762" s="255"/>
      <c r="C762" s="67"/>
      <c r="D762" s="67"/>
      <c r="E762" s="67"/>
      <c r="F762" s="67"/>
      <c r="G762" s="67"/>
      <c r="H762" s="67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</row>
    <row r="763" s="254" customFormat="true" ht="21" hidden="false" customHeight="true" outlineLevel="0" collapsed="false">
      <c r="B763" s="255"/>
      <c r="C763" s="67"/>
      <c r="D763" s="67"/>
      <c r="E763" s="67"/>
      <c r="F763" s="67"/>
      <c r="G763" s="67"/>
      <c r="H763" s="67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</row>
    <row r="764" s="254" customFormat="true" ht="21" hidden="false" customHeight="true" outlineLevel="0" collapsed="false">
      <c r="B764" s="255"/>
      <c r="C764" s="67"/>
      <c r="D764" s="67"/>
      <c r="E764" s="67"/>
      <c r="F764" s="67"/>
      <c r="G764" s="67"/>
      <c r="H764" s="67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</row>
    <row r="765" s="254" customFormat="true" ht="21" hidden="false" customHeight="true" outlineLevel="0" collapsed="false">
      <c r="B765" s="255"/>
      <c r="C765" s="67"/>
      <c r="D765" s="67"/>
      <c r="E765" s="67"/>
      <c r="F765" s="67"/>
      <c r="G765" s="67"/>
      <c r="H765" s="67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</row>
    <row r="766" s="254" customFormat="true" ht="21" hidden="false" customHeight="true" outlineLevel="0" collapsed="false">
      <c r="B766" s="255"/>
      <c r="C766" s="67"/>
      <c r="D766" s="67"/>
      <c r="E766" s="67"/>
      <c r="F766" s="67"/>
      <c r="G766" s="67"/>
      <c r="H766" s="67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</row>
    <row r="767" s="254" customFormat="true" ht="21" hidden="false" customHeight="true" outlineLevel="0" collapsed="false">
      <c r="B767" s="255"/>
      <c r="C767" s="67"/>
      <c r="D767" s="67"/>
      <c r="E767" s="67"/>
      <c r="F767" s="67"/>
      <c r="G767" s="67"/>
      <c r="H767" s="67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</row>
    <row r="768" s="254" customFormat="true" ht="21" hidden="false" customHeight="true" outlineLevel="0" collapsed="false">
      <c r="B768" s="255"/>
      <c r="C768" s="67"/>
      <c r="D768" s="67"/>
      <c r="E768" s="67"/>
      <c r="F768" s="67"/>
      <c r="G768" s="67"/>
      <c r="H768" s="67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</row>
    <row r="769" s="254" customFormat="true" ht="21" hidden="false" customHeight="true" outlineLevel="0" collapsed="false">
      <c r="B769" s="255"/>
      <c r="C769" s="67"/>
      <c r="D769" s="67"/>
      <c r="E769" s="67"/>
      <c r="F769" s="67"/>
      <c r="G769" s="67"/>
      <c r="H769" s="67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</row>
    <row r="770" s="254" customFormat="true" ht="21" hidden="false" customHeight="true" outlineLevel="0" collapsed="false">
      <c r="B770" s="255"/>
      <c r="C770" s="67"/>
      <c r="D770" s="67"/>
      <c r="E770" s="67"/>
      <c r="F770" s="67"/>
      <c r="G770" s="67"/>
      <c r="H770" s="67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</row>
    <row r="771" s="254" customFormat="true" ht="21" hidden="false" customHeight="true" outlineLevel="0" collapsed="false">
      <c r="B771" s="255"/>
      <c r="C771" s="67"/>
      <c r="D771" s="67"/>
      <c r="E771" s="67"/>
      <c r="F771" s="67"/>
      <c r="G771" s="67"/>
      <c r="H771" s="67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</row>
    <row r="772" s="254" customFormat="true" ht="21" hidden="false" customHeight="true" outlineLevel="0" collapsed="false">
      <c r="B772" s="255"/>
      <c r="C772" s="67"/>
      <c r="D772" s="67"/>
      <c r="E772" s="67"/>
      <c r="F772" s="67"/>
      <c r="G772" s="67"/>
      <c r="H772" s="67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</row>
    <row r="773" s="254" customFormat="true" ht="21" hidden="false" customHeight="true" outlineLevel="0" collapsed="false">
      <c r="B773" s="255"/>
      <c r="C773" s="67"/>
      <c r="D773" s="67"/>
      <c r="E773" s="67"/>
      <c r="F773" s="67"/>
      <c r="G773" s="67"/>
      <c r="H773" s="67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</row>
    <row r="774" s="254" customFormat="true" ht="21" hidden="false" customHeight="true" outlineLevel="0" collapsed="false">
      <c r="B774" s="255"/>
      <c r="C774" s="67"/>
      <c r="D774" s="67"/>
      <c r="E774" s="67"/>
      <c r="F774" s="67"/>
      <c r="G774" s="67"/>
      <c r="H774" s="67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</row>
    <row r="775" s="254" customFormat="true" ht="21" hidden="false" customHeight="true" outlineLevel="0" collapsed="false">
      <c r="B775" s="255"/>
      <c r="C775" s="67"/>
      <c r="D775" s="67"/>
      <c r="E775" s="67"/>
      <c r="F775" s="67"/>
      <c r="G775" s="67"/>
      <c r="H775" s="67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</row>
    <row r="776" s="254" customFormat="true" ht="21" hidden="false" customHeight="true" outlineLevel="0" collapsed="false">
      <c r="B776" s="255"/>
      <c r="C776" s="67"/>
      <c r="D776" s="67"/>
      <c r="E776" s="67"/>
      <c r="F776" s="67"/>
      <c r="G776" s="67"/>
      <c r="H776" s="67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</row>
    <row r="777" s="254" customFormat="true" ht="21" hidden="false" customHeight="true" outlineLevel="0" collapsed="false">
      <c r="B777" s="255"/>
      <c r="C777" s="67"/>
      <c r="D777" s="67"/>
      <c r="E777" s="67"/>
      <c r="F777" s="67"/>
      <c r="G777" s="67"/>
      <c r="H777" s="67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</row>
    <row r="778" s="254" customFormat="true" ht="21" hidden="false" customHeight="true" outlineLevel="0" collapsed="false">
      <c r="B778" s="255"/>
      <c r="C778" s="67"/>
      <c r="D778" s="67"/>
      <c r="E778" s="67"/>
      <c r="F778" s="67"/>
      <c r="G778" s="67"/>
      <c r="H778" s="67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</row>
    <row r="779" s="254" customFormat="true" ht="21" hidden="false" customHeight="true" outlineLevel="0" collapsed="false">
      <c r="B779" s="255"/>
      <c r="C779" s="67"/>
      <c r="D779" s="67"/>
      <c r="E779" s="67"/>
      <c r="F779" s="67"/>
      <c r="G779" s="67"/>
      <c r="H779" s="67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</row>
    <row r="780" s="254" customFormat="true" ht="21" hidden="false" customHeight="true" outlineLevel="0" collapsed="false">
      <c r="B780" s="255"/>
      <c r="C780" s="67"/>
      <c r="D780" s="67"/>
      <c r="E780" s="67"/>
      <c r="F780" s="67"/>
      <c r="G780" s="67"/>
      <c r="H780" s="67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</row>
    <row r="781" s="254" customFormat="true" ht="21" hidden="false" customHeight="true" outlineLevel="0" collapsed="false">
      <c r="B781" s="255"/>
      <c r="C781" s="67"/>
      <c r="D781" s="67"/>
      <c r="E781" s="67"/>
      <c r="F781" s="67"/>
      <c r="G781" s="67"/>
      <c r="H781" s="67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</row>
    <row r="782" s="254" customFormat="true" ht="21" hidden="false" customHeight="true" outlineLevel="0" collapsed="false">
      <c r="B782" s="255"/>
      <c r="C782" s="67"/>
      <c r="D782" s="67"/>
      <c r="E782" s="67"/>
      <c r="F782" s="67"/>
      <c r="G782" s="67"/>
      <c r="H782" s="67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</row>
    <row r="783" s="254" customFormat="true" ht="21" hidden="false" customHeight="true" outlineLevel="0" collapsed="false">
      <c r="B783" s="255"/>
      <c r="C783" s="67"/>
      <c r="D783" s="67"/>
      <c r="E783" s="67"/>
      <c r="F783" s="67"/>
      <c r="G783" s="67"/>
      <c r="H783" s="67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</row>
    <row r="784" s="254" customFormat="true" ht="21" hidden="false" customHeight="true" outlineLevel="0" collapsed="false">
      <c r="B784" s="255"/>
      <c r="C784" s="67"/>
      <c r="D784" s="67"/>
      <c r="E784" s="67"/>
      <c r="F784" s="67"/>
      <c r="G784" s="67"/>
      <c r="H784" s="67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</row>
    <row r="785" s="254" customFormat="true" ht="21" hidden="false" customHeight="true" outlineLevel="0" collapsed="false">
      <c r="B785" s="255"/>
      <c r="C785" s="67"/>
      <c r="D785" s="67"/>
      <c r="E785" s="67"/>
      <c r="F785" s="67"/>
      <c r="G785" s="67"/>
      <c r="H785" s="67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</row>
    <row r="786" s="254" customFormat="true" ht="21" hidden="false" customHeight="true" outlineLevel="0" collapsed="false">
      <c r="B786" s="255"/>
      <c r="C786" s="67"/>
      <c r="D786" s="67"/>
      <c r="E786" s="67"/>
      <c r="F786" s="67"/>
      <c r="G786" s="67"/>
      <c r="H786" s="67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</row>
    <row r="787" s="254" customFormat="true" ht="21" hidden="false" customHeight="true" outlineLevel="0" collapsed="false">
      <c r="B787" s="255"/>
      <c r="C787" s="67"/>
      <c r="D787" s="67"/>
      <c r="E787" s="67"/>
      <c r="F787" s="67"/>
      <c r="G787" s="67"/>
      <c r="H787" s="67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</row>
    <row r="788" s="254" customFormat="true" ht="21" hidden="false" customHeight="true" outlineLevel="0" collapsed="false">
      <c r="B788" s="255"/>
      <c r="C788" s="67"/>
      <c r="D788" s="67"/>
      <c r="E788" s="67"/>
      <c r="F788" s="67"/>
      <c r="G788" s="67"/>
      <c r="H788" s="67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</row>
    <row r="789" s="254" customFormat="true" ht="21" hidden="false" customHeight="true" outlineLevel="0" collapsed="false">
      <c r="B789" s="255"/>
      <c r="C789" s="67"/>
      <c r="D789" s="67"/>
      <c r="E789" s="67"/>
      <c r="F789" s="67"/>
      <c r="G789" s="67"/>
      <c r="H789" s="67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</row>
    <row r="790" s="254" customFormat="true" ht="21" hidden="false" customHeight="true" outlineLevel="0" collapsed="false">
      <c r="B790" s="255"/>
      <c r="C790" s="67"/>
      <c r="D790" s="67"/>
      <c r="E790" s="67"/>
      <c r="F790" s="67"/>
      <c r="G790" s="67"/>
      <c r="H790" s="67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</row>
    <row r="791" s="254" customFormat="true" ht="21" hidden="false" customHeight="true" outlineLevel="0" collapsed="false">
      <c r="B791" s="255"/>
      <c r="C791" s="67"/>
      <c r="D791" s="67"/>
      <c r="E791" s="67"/>
      <c r="F791" s="67"/>
      <c r="G791" s="67"/>
      <c r="H791" s="67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</row>
    <row r="792" s="254" customFormat="true" ht="21" hidden="false" customHeight="true" outlineLevel="0" collapsed="false">
      <c r="B792" s="255"/>
      <c r="C792" s="67"/>
      <c r="D792" s="67"/>
      <c r="E792" s="67"/>
      <c r="F792" s="67"/>
      <c r="G792" s="67"/>
      <c r="H792" s="67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</row>
    <row r="793" s="254" customFormat="true" ht="21" hidden="false" customHeight="true" outlineLevel="0" collapsed="false">
      <c r="B793" s="255"/>
      <c r="C793" s="67"/>
      <c r="D793" s="67"/>
      <c r="E793" s="67"/>
      <c r="F793" s="67"/>
      <c r="G793" s="67"/>
      <c r="H793" s="67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</row>
    <row r="794" s="254" customFormat="true" ht="21" hidden="false" customHeight="true" outlineLevel="0" collapsed="false">
      <c r="B794" s="255"/>
      <c r="C794" s="67"/>
      <c r="D794" s="67"/>
      <c r="E794" s="67"/>
      <c r="F794" s="67"/>
      <c r="G794" s="67"/>
      <c r="H794" s="67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</row>
    <row r="795" s="254" customFormat="true" ht="21" hidden="false" customHeight="true" outlineLevel="0" collapsed="false">
      <c r="B795" s="255"/>
      <c r="C795" s="67"/>
      <c r="D795" s="67"/>
      <c r="E795" s="67"/>
      <c r="F795" s="67"/>
      <c r="G795" s="67"/>
      <c r="H795" s="67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</row>
    <row r="796" s="254" customFormat="true" ht="21" hidden="false" customHeight="true" outlineLevel="0" collapsed="false">
      <c r="B796" s="255"/>
      <c r="C796" s="67"/>
      <c r="D796" s="67"/>
      <c r="E796" s="67"/>
      <c r="F796" s="67"/>
      <c r="G796" s="67"/>
      <c r="H796" s="67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</row>
    <row r="797" s="254" customFormat="true" ht="21" hidden="false" customHeight="true" outlineLevel="0" collapsed="false">
      <c r="B797" s="255"/>
      <c r="C797" s="67"/>
      <c r="D797" s="67"/>
      <c r="E797" s="67"/>
      <c r="F797" s="67"/>
      <c r="G797" s="67"/>
      <c r="H797" s="67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</row>
    <row r="798" s="254" customFormat="true" ht="21" hidden="false" customHeight="true" outlineLevel="0" collapsed="false">
      <c r="B798" s="255"/>
      <c r="C798" s="67"/>
      <c r="D798" s="67"/>
      <c r="E798" s="67"/>
      <c r="F798" s="67"/>
      <c r="G798" s="67"/>
      <c r="H798" s="67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</row>
    <row r="799" s="254" customFormat="true" ht="21" hidden="false" customHeight="true" outlineLevel="0" collapsed="false">
      <c r="B799" s="255"/>
      <c r="C799" s="67"/>
      <c r="D799" s="67"/>
      <c r="E799" s="67"/>
      <c r="F799" s="67"/>
      <c r="G799" s="67"/>
      <c r="H799" s="67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</row>
    <row r="800" s="254" customFormat="true" ht="21" hidden="false" customHeight="true" outlineLevel="0" collapsed="false">
      <c r="B800" s="255"/>
      <c r="C800" s="67"/>
      <c r="D800" s="67"/>
      <c r="E800" s="67"/>
      <c r="F800" s="67"/>
      <c r="G800" s="67"/>
      <c r="H800" s="67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</row>
    <row r="801" s="254" customFormat="true" ht="21" hidden="false" customHeight="true" outlineLevel="0" collapsed="false">
      <c r="B801" s="255"/>
      <c r="C801" s="67"/>
      <c r="D801" s="67"/>
      <c r="E801" s="67"/>
      <c r="F801" s="67"/>
      <c r="G801" s="67"/>
      <c r="H801" s="67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</row>
    <row r="802" s="254" customFormat="true" ht="21" hidden="false" customHeight="true" outlineLevel="0" collapsed="false">
      <c r="B802" s="255"/>
      <c r="C802" s="67"/>
      <c r="D802" s="67"/>
      <c r="E802" s="67"/>
      <c r="F802" s="67"/>
      <c r="G802" s="67"/>
      <c r="H802" s="67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</row>
    <row r="803" s="254" customFormat="true" ht="21" hidden="false" customHeight="true" outlineLevel="0" collapsed="false">
      <c r="B803" s="255"/>
      <c r="C803" s="67"/>
      <c r="D803" s="67"/>
      <c r="E803" s="67"/>
      <c r="F803" s="67"/>
      <c r="G803" s="67"/>
      <c r="H803" s="67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</row>
    <row r="804" s="254" customFormat="true" ht="21" hidden="false" customHeight="true" outlineLevel="0" collapsed="false">
      <c r="B804" s="255"/>
      <c r="C804" s="67"/>
      <c r="D804" s="67"/>
      <c r="E804" s="67"/>
      <c r="F804" s="67"/>
      <c r="G804" s="67"/>
      <c r="H804" s="67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</row>
    <row r="805" s="254" customFormat="true" ht="21" hidden="false" customHeight="true" outlineLevel="0" collapsed="false">
      <c r="B805" s="255"/>
      <c r="C805" s="67"/>
      <c r="D805" s="67"/>
      <c r="E805" s="67"/>
      <c r="F805" s="67"/>
      <c r="G805" s="67"/>
      <c r="H805" s="67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</row>
    <row r="806" s="254" customFormat="true" ht="21" hidden="false" customHeight="true" outlineLevel="0" collapsed="false">
      <c r="B806" s="255"/>
      <c r="C806" s="67"/>
      <c r="D806" s="67"/>
      <c r="E806" s="67"/>
      <c r="F806" s="67"/>
      <c r="G806" s="67"/>
      <c r="H806" s="67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</row>
    <row r="807" s="254" customFormat="true" ht="21" hidden="false" customHeight="true" outlineLevel="0" collapsed="false">
      <c r="B807" s="255"/>
      <c r="C807" s="67"/>
      <c r="D807" s="67"/>
      <c r="E807" s="67"/>
      <c r="F807" s="67"/>
      <c r="G807" s="67"/>
      <c r="H807" s="67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</row>
    <row r="808" s="254" customFormat="true" ht="21" hidden="false" customHeight="true" outlineLevel="0" collapsed="false">
      <c r="B808" s="255"/>
      <c r="C808" s="67"/>
      <c r="D808" s="67"/>
      <c r="E808" s="67"/>
      <c r="F808" s="67"/>
      <c r="G808" s="67"/>
      <c r="H808" s="67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</row>
    <row r="809" s="254" customFormat="true" ht="21" hidden="false" customHeight="true" outlineLevel="0" collapsed="false">
      <c r="B809" s="255"/>
      <c r="C809" s="67"/>
      <c r="D809" s="67"/>
      <c r="E809" s="67"/>
      <c r="F809" s="67"/>
      <c r="G809" s="67"/>
      <c r="H809" s="67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</row>
    <row r="810" s="254" customFormat="true" ht="21" hidden="false" customHeight="true" outlineLevel="0" collapsed="false">
      <c r="B810" s="255"/>
      <c r="C810" s="67"/>
      <c r="D810" s="67"/>
      <c r="E810" s="67"/>
      <c r="F810" s="67"/>
      <c r="G810" s="67"/>
      <c r="H810" s="67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</row>
    <row r="811" s="254" customFormat="true" ht="21" hidden="false" customHeight="true" outlineLevel="0" collapsed="false">
      <c r="B811" s="255"/>
      <c r="C811" s="67"/>
      <c r="D811" s="67"/>
      <c r="E811" s="67"/>
      <c r="F811" s="67"/>
      <c r="G811" s="67"/>
      <c r="H811" s="67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</row>
    <row r="812" s="254" customFormat="true" ht="21" hidden="false" customHeight="true" outlineLevel="0" collapsed="false">
      <c r="B812" s="255"/>
      <c r="C812" s="67"/>
      <c r="D812" s="67"/>
      <c r="E812" s="67"/>
      <c r="F812" s="67"/>
      <c r="G812" s="67"/>
      <c r="H812" s="67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</row>
    <row r="813" s="254" customFormat="true" ht="21" hidden="false" customHeight="true" outlineLevel="0" collapsed="false">
      <c r="B813" s="255"/>
      <c r="C813" s="67"/>
      <c r="D813" s="67"/>
      <c r="E813" s="67"/>
      <c r="F813" s="67"/>
      <c r="G813" s="67"/>
      <c r="H813" s="67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</row>
    <row r="814" s="254" customFormat="true" ht="21" hidden="false" customHeight="true" outlineLevel="0" collapsed="false">
      <c r="B814" s="255"/>
      <c r="C814" s="67"/>
      <c r="D814" s="67"/>
      <c r="E814" s="67"/>
      <c r="F814" s="67"/>
      <c r="G814" s="67"/>
      <c r="H814" s="67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</row>
    <row r="815" s="254" customFormat="true" ht="21" hidden="false" customHeight="true" outlineLevel="0" collapsed="false">
      <c r="B815" s="255"/>
      <c r="C815" s="67"/>
      <c r="D815" s="67"/>
      <c r="E815" s="67"/>
      <c r="F815" s="67"/>
      <c r="G815" s="67"/>
      <c r="H815" s="67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</row>
    <row r="816" s="254" customFormat="true" ht="21" hidden="false" customHeight="true" outlineLevel="0" collapsed="false">
      <c r="B816" s="255"/>
      <c r="C816" s="67"/>
      <c r="D816" s="67"/>
      <c r="E816" s="67"/>
      <c r="F816" s="67"/>
      <c r="G816" s="67"/>
      <c r="H816" s="67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</row>
    <row r="817" s="254" customFormat="true" ht="21" hidden="false" customHeight="true" outlineLevel="0" collapsed="false">
      <c r="B817" s="255"/>
      <c r="C817" s="67"/>
      <c r="D817" s="67"/>
      <c r="E817" s="67"/>
      <c r="F817" s="67"/>
      <c r="G817" s="67"/>
      <c r="H817" s="67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</row>
    <row r="818" s="254" customFormat="true" ht="21" hidden="false" customHeight="true" outlineLevel="0" collapsed="false">
      <c r="B818" s="255"/>
      <c r="C818" s="67"/>
      <c r="D818" s="67"/>
      <c r="E818" s="67"/>
      <c r="F818" s="67"/>
      <c r="G818" s="67"/>
      <c r="H818" s="67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</row>
    <row r="819" s="254" customFormat="true" ht="21" hidden="false" customHeight="true" outlineLevel="0" collapsed="false">
      <c r="B819" s="255"/>
      <c r="C819" s="67"/>
      <c r="D819" s="67"/>
      <c r="E819" s="67"/>
      <c r="F819" s="67"/>
      <c r="G819" s="67"/>
      <c r="H819" s="67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</row>
    <row r="820" s="254" customFormat="true" ht="21" hidden="false" customHeight="true" outlineLevel="0" collapsed="false">
      <c r="B820" s="255"/>
      <c r="C820" s="67"/>
      <c r="D820" s="67"/>
      <c r="E820" s="67"/>
      <c r="F820" s="67"/>
      <c r="G820" s="67"/>
      <c r="H820" s="67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</row>
    <row r="821" s="254" customFormat="true" ht="21" hidden="false" customHeight="true" outlineLevel="0" collapsed="false">
      <c r="B821" s="255"/>
      <c r="C821" s="67"/>
      <c r="D821" s="67"/>
      <c r="E821" s="67"/>
      <c r="F821" s="67"/>
      <c r="G821" s="67"/>
      <c r="H821" s="67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</row>
    <row r="822" s="254" customFormat="true" ht="21" hidden="false" customHeight="true" outlineLevel="0" collapsed="false">
      <c r="B822" s="255"/>
      <c r="C822" s="67"/>
      <c r="D822" s="67"/>
      <c r="E822" s="67"/>
      <c r="F822" s="67"/>
      <c r="G822" s="67"/>
      <c r="H822" s="67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</row>
    <row r="823" s="254" customFormat="true" ht="21" hidden="false" customHeight="true" outlineLevel="0" collapsed="false">
      <c r="B823" s="255"/>
      <c r="C823" s="67"/>
      <c r="D823" s="67"/>
      <c r="E823" s="67"/>
      <c r="F823" s="67"/>
      <c r="G823" s="67"/>
      <c r="H823" s="67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</row>
    <row r="824" s="254" customFormat="true" ht="21" hidden="false" customHeight="true" outlineLevel="0" collapsed="false">
      <c r="B824" s="255"/>
      <c r="C824" s="67"/>
      <c r="D824" s="67"/>
      <c r="E824" s="67"/>
      <c r="F824" s="67"/>
      <c r="G824" s="67"/>
      <c r="H824" s="67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</row>
    <row r="825" s="254" customFormat="true" ht="21" hidden="false" customHeight="true" outlineLevel="0" collapsed="false">
      <c r="B825" s="255"/>
      <c r="C825" s="67"/>
      <c r="D825" s="67"/>
      <c r="E825" s="67"/>
      <c r="F825" s="67"/>
      <c r="G825" s="67"/>
      <c r="H825" s="67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</row>
    <row r="826" s="254" customFormat="true" ht="21" hidden="false" customHeight="true" outlineLevel="0" collapsed="false">
      <c r="B826" s="255"/>
      <c r="C826" s="67"/>
      <c r="D826" s="67"/>
      <c r="E826" s="67"/>
      <c r="F826" s="67"/>
      <c r="G826" s="67"/>
      <c r="H826" s="67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</row>
    <row r="827" s="254" customFormat="true" ht="21" hidden="false" customHeight="true" outlineLevel="0" collapsed="false">
      <c r="B827" s="255"/>
      <c r="C827" s="67"/>
      <c r="D827" s="67"/>
      <c r="E827" s="67"/>
      <c r="F827" s="67"/>
      <c r="G827" s="67"/>
      <c r="H827" s="67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</row>
    <row r="828" s="254" customFormat="true" ht="21" hidden="false" customHeight="true" outlineLevel="0" collapsed="false">
      <c r="B828" s="255"/>
      <c r="C828" s="67"/>
      <c r="D828" s="67"/>
      <c r="E828" s="67"/>
      <c r="F828" s="67"/>
      <c r="G828" s="67"/>
      <c r="H828" s="67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</row>
    <row r="829" s="254" customFormat="true" ht="21" hidden="false" customHeight="true" outlineLevel="0" collapsed="false">
      <c r="B829" s="255"/>
      <c r="C829" s="67"/>
      <c r="D829" s="67"/>
      <c r="E829" s="67"/>
      <c r="F829" s="67"/>
      <c r="G829" s="67"/>
      <c r="H829" s="67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</row>
    <row r="830" s="254" customFormat="true" ht="21" hidden="false" customHeight="true" outlineLevel="0" collapsed="false">
      <c r="B830" s="255"/>
      <c r="C830" s="67"/>
      <c r="D830" s="67"/>
      <c r="E830" s="67"/>
      <c r="F830" s="67"/>
      <c r="G830" s="67"/>
      <c r="H830" s="67"/>
      <c r="I830" s="67"/>
      <c r="J830" s="67"/>
      <c r="K830" s="67"/>
      <c r="L830" s="67"/>
      <c r="M830" s="67"/>
      <c r="N830" s="67"/>
      <c r="O830" s="67"/>
      <c r="P830" s="67"/>
      <c r="Q830" s="67"/>
      <c r="R830" s="67"/>
      <c r="S830" s="67"/>
      <c r="T830" s="67"/>
    </row>
    <row r="831" s="254" customFormat="true" ht="21" hidden="false" customHeight="true" outlineLevel="0" collapsed="false">
      <c r="B831" s="255"/>
      <c r="C831" s="67"/>
      <c r="D831" s="67"/>
      <c r="E831" s="67"/>
      <c r="F831" s="67"/>
      <c r="G831" s="67"/>
      <c r="H831" s="67"/>
      <c r="I831" s="67"/>
      <c r="J831" s="67"/>
      <c r="K831" s="67"/>
      <c r="L831" s="67"/>
      <c r="M831" s="67"/>
      <c r="N831" s="67"/>
      <c r="O831" s="67"/>
      <c r="P831" s="67"/>
      <c r="Q831" s="67"/>
      <c r="R831" s="67"/>
      <c r="S831" s="67"/>
      <c r="T831" s="67"/>
    </row>
    <row r="832" s="254" customFormat="true" ht="21" hidden="false" customHeight="true" outlineLevel="0" collapsed="false">
      <c r="B832" s="255"/>
      <c r="C832" s="67"/>
      <c r="D832" s="67"/>
      <c r="E832" s="67"/>
      <c r="F832" s="67"/>
      <c r="G832" s="67"/>
      <c r="H832" s="67"/>
      <c r="I832" s="67"/>
      <c r="J832" s="67"/>
      <c r="K832" s="67"/>
      <c r="L832" s="67"/>
      <c r="M832" s="67"/>
      <c r="N832" s="67"/>
      <c r="O832" s="67"/>
      <c r="P832" s="67"/>
      <c r="Q832" s="67"/>
      <c r="R832" s="67"/>
      <c r="S832" s="67"/>
      <c r="T832" s="67"/>
    </row>
    <row r="833" s="254" customFormat="true" ht="21" hidden="false" customHeight="true" outlineLevel="0" collapsed="false">
      <c r="B833" s="255"/>
      <c r="C833" s="67"/>
      <c r="D833" s="67"/>
      <c r="E833" s="67"/>
      <c r="F833" s="67"/>
      <c r="G833" s="67"/>
      <c r="H833" s="67"/>
      <c r="I833" s="67"/>
      <c r="J833" s="67"/>
      <c r="K833" s="67"/>
      <c r="L833" s="67"/>
      <c r="M833" s="67"/>
      <c r="N833" s="67"/>
      <c r="O833" s="67"/>
      <c r="P833" s="67"/>
      <c r="Q833" s="67"/>
      <c r="R833" s="67"/>
      <c r="S833" s="67"/>
      <c r="T833" s="67"/>
    </row>
    <row r="834" s="254" customFormat="true" ht="21" hidden="false" customHeight="true" outlineLevel="0" collapsed="false">
      <c r="B834" s="255"/>
      <c r="C834" s="67"/>
      <c r="D834" s="67"/>
      <c r="E834" s="67"/>
      <c r="F834" s="67"/>
      <c r="G834" s="67"/>
      <c r="H834" s="67"/>
      <c r="I834" s="67"/>
      <c r="J834" s="67"/>
      <c r="K834" s="67"/>
      <c r="L834" s="67"/>
      <c r="M834" s="67"/>
      <c r="N834" s="67"/>
      <c r="O834" s="67"/>
      <c r="P834" s="67"/>
      <c r="Q834" s="67"/>
      <c r="R834" s="67"/>
      <c r="S834" s="67"/>
      <c r="T834" s="67"/>
    </row>
    <row r="835" s="254" customFormat="true" ht="21" hidden="false" customHeight="true" outlineLevel="0" collapsed="false">
      <c r="B835" s="255"/>
      <c r="C835" s="67"/>
      <c r="D835" s="67"/>
      <c r="E835" s="67"/>
      <c r="F835" s="67"/>
      <c r="G835" s="67"/>
      <c r="H835" s="67"/>
      <c r="I835" s="67"/>
      <c r="J835" s="67"/>
      <c r="K835" s="67"/>
      <c r="L835" s="67"/>
      <c r="M835" s="67"/>
      <c r="N835" s="67"/>
      <c r="O835" s="67"/>
      <c r="P835" s="67"/>
      <c r="Q835" s="67"/>
      <c r="R835" s="67"/>
      <c r="S835" s="67"/>
      <c r="T835" s="67"/>
    </row>
    <row r="836" s="254" customFormat="true" ht="21" hidden="false" customHeight="true" outlineLevel="0" collapsed="false">
      <c r="B836" s="255"/>
      <c r="C836" s="67"/>
      <c r="D836" s="67"/>
      <c r="E836" s="67"/>
      <c r="F836" s="67"/>
      <c r="G836" s="67"/>
      <c r="H836" s="67"/>
      <c r="I836" s="67"/>
      <c r="J836" s="67"/>
      <c r="K836" s="67"/>
      <c r="L836" s="67"/>
      <c r="M836" s="67"/>
      <c r="N836" s="67"/>
      <c r="O836" s="67"/>
      <c r="P836" s="67"/>
      <c r="Q836" s="67"/>
      <c r="R836" s="67"/>
      <c r="S836" s="67"/>
      <c r="T836" s="67"/>
    </row>
    <row r="837" s="254" customFormat="true" ht="21" hidden="false" customHeight="true" outlineLevel="0" collapsed="false">
      <c r="B837" s="255"/>
      <c r="C837" s="67"/>
      <c r="D837" s="67"/>
      <c r="E837" s="67"/>
      <c r="F837" s="67"/>
      <c r="G837" s="67"/>
      <c r="H837" s="67"/>
      <c r="I837" s="67"/>
      <c r="J837" s="67"/>
      <c r="K837" s="67"/>
      <c r="L837" s="67"/>
      <c r="M837" s="67"/>
      <c r="N837" s="67"/>
      <c r="O837" s="67"/>
      <c r="P837" s="67"/>
      <c r="Q837" s="67"/>
      <c r="R837" s="67"/>
      <c r="S837" s="67"/>
      <c r="T837" s="67"/>
    </row>
    <row r="838" s="254" customFormat="true" ht="21" hidden="false" customHeight="true" outlineLevel="0" collapsed="false">
      <c r="B838" s="255"/>
      <c r="C838" s="67"/>
      <c r="D838" s="67"/>
      <c r="E838" s="67"/>
      <c r="F838" s="67"/>
      <c r="G838" s="67"/>
      <c r="H838" s="67"/>
      <c r="I838" s="67"/>
      <c r="J838" s="67"/>
      <c r="K838" s="67"/>
      <c r="L838" s="67"/>
      <c r="M838" s="67"/>
      <c r="N838" s="67"/>
      <c r="O838" s="67"/>
      <c r="P838" s="67"/>
      <c r="Q838" s="67"/>
      <c r="R838" s="67"/>
      <c r="S838" s="67"/>
      <c r="T838" s="67"/>
    </row>
    <row r="839" s="254" customFormat="true" ht="21" hidden="false" customHeight="true" outlineLevel="0" collapsed="false">
      <c r="B839" s="255"/>
      <c r="C839" s="67"/>
      <c r="D839" s="67"/>
      <c r="E839" s="67"/>
      <c r="F839" s="67"/>
      <c r="G839" s="67"/>
      <c r="H839" s="67"/>
      <c r="I839" s="67"/>
      <c r="J839" s="67"/>
      <c r="K839" s="67"/>
      <c r="L839" s="67"/>
      <c r="M839" s="67"/>
      <c r="N839" s="67"/>
      <c r="O839" s="67"/>
      <c r="P839" s="67"/>
      <c r="Q839" s="67"/>
      <c r="R839" s="67"/>
      <c r="S839" s="67"/>
      <c r="T839" s="67"/>
    </row>
    <row r="840" s="254" customFormat="true" ht="21" hidden="false" customHeight="true" outlineLevel="0" collapsed="false">
      <c r="B840" s="255"/>
      <c r="C840" s="67"/>
      <c r="D840" s="67"/>
      <c r="E840" s="67"/>
      <c r="F840" s="67"/>
      <c r="G840" s="67"/>
      <c r="H840" s="67"/>
      <c r="I840" s="67"/>
      <c r="J840" s="67"/>
      <c r="K840" s="67"/>
      <c r="L840" s="67"/>
      <c r="M840" s="67"/>
      <c r="N840" s="67"/>
      <c r="O840" s="67"/>
      <c r="P840" s="67"/>
      <c r="Q840" s="67"/>
      <c r="R840" s="67"/>
      <c r="S840" s="67"/>
      <c r="T840" s="67"/>
    </row>
    <row r="841" s="254" customFormat="true" ht="21" hidden="false" customHeight="true" outlineLevel="0" collapsed="false">
      <c r="B841" s="255"/>
      <c r="C841" s="67"/>
      <c r="D841" s="67"/>
      <c r="E841" s="67"/>
      <c r="F841" s="67"/>
      <c r="G841" s="67"/>
      <c r="H841" s="67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</row>
    <row r="842" s="254" customFormat="true" ht="21" hidden="false" customHeight="true" outlineLevel="0" collapsed="false">
      <c r="B842" s="255"/>
      <c r="C842" s="67"/>
      <c r="D842" s="67"/>
      <c r="E842" s="67"/>
      <c r="F842" s="67"/>
      <c r="G842" s="67"/>
      <c r="H842" s="67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</row>
    <row r="843" s="254" customFormat="true" ht="21" hidden="false" customHeight="true" outlineLevel="0" collapsed="false">
      <c r="B843" s="255"/>
      <c r="C843" s="67"/>
      <c r="D843" s="67"/>
      <c r="E843" s="67"/>
      <c r="F843" s="67"/>
      <c r="G843" s="67"/>
      <c r="H843" s="67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</row>
    <row r="844" s="254" customFormat="true" ht="21" hidden="false" customHeight="true" outlineLevel="0" collapsed="false">
      <c r="B844" s="255"/>
      <c r="C844" s="67"/>
      <c r="D844" s="67"/>
      <c r="E844" s="67"/>
      <c r="F844" s="67"/>
      <c r="G844" s="67"/>
      <c r="H844" s="67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</row>
    <row r="845" s="254" customFormat="true" ht="21" hidden="false" customHeight="true" outlineLevel="0" collapsed="false">
      <c r="B845" s="255"/>
      <c r="C845" s="67"/>
      <c r="D845" s="67"/>
      <c r="E845" s="67"/>
      <c r="F845" s="67"/>
      <c r="G845" s="67"/>
      <c r="H845" s="67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</row>
    <row r="846" s="254" customFormat="true" ht="21" hidden="false" customHeight="true" outlineLevel="0" collapsed="false">
      <c r="B846" s="255"/>
      <c r="C846" s="67"/>
      <c r="D846" s="67"/>
      <c r="E846" s="67"/>
      <c r="F846" s="67"/>
      <c r="G846" s="67"/>
      <c r="H846" s="67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</row>
    <row r="847" s="254" customFormat="true" ht="21" hidden="false" customHeight="true" outlineLevel="0" collapsed="false">
      <c r="B847" s="255"/>
      <c r="C847" s="67"/>
      <c r="D847" s="67"/>
      <c r="E847" s="67"/>
      <c r="F847" s="67"/>
      <c r="G847" s="67"/>
      <c r="H847" s="67"/>
      <c r="I847" s="67"/>
      <c r="J847" s="67"/>
      <c r="K847" s="67"/>
      <c r="L847" s="67"/>
      <c r="M847" s="67"/>
      <c r="N847" s="67"/>
      <c r="O847" s="67"/>
      <c r="P847" s="67"/>
      <c r="Q847" s="67"/>
      <c r="R847" s="67"/>
      <c r="S847" s="67"/>
      <c r="T847" s="67"/>
    </row>
    <row r="848" s="254" customFormat="true" ht="21" hidden="false" customHeight="true" outlineLevel="0" collapsed="false">
      <c r="B848" s="255"/>
      <c r="C848" s="67"/>
      <c r="D848" s="67"/>
      <c r="E848" s="67"/>
      <c r="F848" s="67"/>
      <c r="G848" s="67"/>
      <c r="H848" s="67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</row>
    <row r="849" s="254" customFormat="true" ht="21" hidden="false" customHeight="true" outlineLevel="0" collapsed="false">
      <c r="B849" s="255"/>
      <c r="C849" s="67"/>
      <c r="D849" s="67"/>
      <c r="E849" s="67"/>
      <c r="F849" s="67"/>
      <c r="G849" s="67"/>
      <c r="H849" s="67"/>
      <c r="I849" s="67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</row>
    <row r="850" s="254" customFormat="true" ht="21" hidden="false" customHeight="true" outlineLevel="0" collapsed="false">
      <c r="B850" s="255"/>
      <c r="C850" s="67"/>
      <c r="D850" s="67"/>
      <c r="E850" s="67"/>
      <c r="F850" s="67"/>
      <c r="G850" s="67"/>
      <c r="H850" s="67"/>
      <c r="I850" s="67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</row>
    <row r="851" s="254" customFormat="true" ht="21" hidden="false" customHeight="true" outlineLevel="0" collapsed="false">
      <c r="B851" s="255"/>
      <c r="C851" s="67"/>
      <c r="D851" s="67"/>
      <c r="E851" s="67"/>
      <c r="F851" s="67"/>
      <c r="G851" s="67"/>
      <c r="H851" s="67"/>
      <c r="I851" s="67"/>
      <c r="J851" s="67"/>
      <c r="K851" s="67"/>
      <c r="L851" s="67"/>
      <c r="M851" s="67"/>
      <c r="N851" s="67"/>
      <c r="O851" s="67"/>
      <c r="P851" s="67"/>
      <c r="Q851" s="67"/>
      <c r="R851" s="67"/>
      <c r="S851" s="67"/>
      <c r="T851" s="67"/>
    </row>
    <row r="852" s="254" customFormat="true" ht="21" hidden="false" customHeight="true" outlineLevel="0" collapsed="false">
      <c r="B852" s="255"/>
      <c r="C852" s="67"/>
      <c r="D852" s="67"/>
      <c r="E852" s="67"/>
      <c r="F852" s="67"/>
      <c r="G852" s="67"/>
      <c r="H852" s="67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</row>
    <row r="853" s="254" customFormat="true" ht="21" hidden="false" customHeight="true" outlineLevel="0" collapsed="false">
      <c r="B853" s="255"/>
      <c r="C853" s="67"/>
      <c r="D853" s="67"/>
      <c r="E853" s="67"/>
      <c r="F853" s="67"/>
      <c r="G853" s="67"/>
      <c r="H853" s="67"/>
      <c r="I853" s="67"/>
      <c r="J853" s="67"/>
      <c r="K853" s="67"/>
      <c r="L853" s="67"/>
      <c r="M853" s="67"/>
      <c r="N853" s="67"/>
      <c r="O853" s="67"/>
      <c r="P853" s="67"/>
      <c r="Q853" s="67"/>
      <c r="R853" s="67"/>
      <c r="S853" s="67"/>
      <c r="T853" s="67"/>
    </row>
    <row r="854" s="254" customFormat="true" ht="21" hidden="false" customHeight="true" outlineLevel="0" collapsed="false">
      <c r="B854" s="255"/>
      <c r="C854" s="67"/>
      <c r="D854" s="67"/>
      <c r="E854" s="67"/>
      <c r="F854" s="67"/>
      <c r="G854" s="67"/>
      <c r="H854" s="67"/>
      <c r="I854" s="67"/>
      <c r="J854" s="67"/>
      <c r="K854" s="67"/>
      <c r="L854" s="67"/>
      <c r="M854" s="67"/>
      <c r="N854" s="67"/>
      <c r="O854" s="67"/>
      <c r="P854" s="67"/>
      <c r="Q854" s="67"/>
      <c r="R854" s="67"/>
      <c r="S854" s="67"/>
      <c r="T854" s="67"/>
    </row>
    <row r="855" s="254" customFormat="true" ht="21" hidden="false" customHeight="true" outlineLevel="0" collapsed="false">
      <c r="B855" s="255"/>
      <c r="C855" s="67"/>
      <c r="D855" s="67"/>
      <c r="E855" s="67"/>
      <c r="F855" s="67"/>
      <c r="G855" s="67"/>
      <c r="H855" s="67"/>
      <c r="I855" s="67"/>
      <c r="J855" s="67"/>
      <c r="K855" s="67"/>
      <c r="L855" s="67"/>
      <c r="M855" s="67"/>
      <c r="N855" s="67"/>
      <c r="O855" s="67"/>
      <c r="P855" s="67"/>
      <c r="Q855" s="67"/>
      <c r="R855" s="67"/>
      <c r="S855" s="67"/>
      <c r="T855" s="67"/>
    </row>
    <row r="856" s="254" customFormat="true" ht="21" hidden="false" customHeight="true" outlineLevel="0" collapsed="false">
      <c r="B856" s="255"/>
      <c r="C856" s="67"/>
      <c r="D856" s="67"/>
      <c r="E856" s="67"/>
      <c r="F856" s="67"/>
      <c r="G856" s="67"/>
      <c r="H856" s="67"/>
      <c r="I856" s="67"/>
      <c r="J856" s="67"/>
      <c r="K856" s="67"/>
      <c r="L856" s="67"/>
      <c r="M856" s="67"/>
      <c r="N856" s="67"/>
      <c r="O856" s="67"/>
      <c r="P856" s="67"/>
      <c r="Q856" s="67"/>
      <c r="R856" s="67"/>
      <c r="S856" s="67"/>
      <c r="T856" s="67"/>
    </row>
    <row r="857" s="254" customFormat="true" ht="21" hidden="false" customHeight="true" outlineLevel="0" collapsed="false">
      <c r="B857" s="255"/>
      <c r="C857" s="67"/>
      <c r="D857" s="67"/>
      <c r="E857" s="67"/>
      <c r="F857" s="67"/>
      <c r="G857" s="67"/>
      <c r="H857" s="67"/>
      <c r="I857" s="67"/>
      <c r="J857" s="67"/>
      <c r="K857" s="67"/>
      <c r="L857" s="67"/>
      <c r="M857" s="67"/>
      <c r="N857" s="67"/>
      <c r="O857" s="67"/>
      <c r="P857" s="67"/>
      <c r="Q857" s="67"/>
      <c r="R857" s="67"/>
      <c r="S857" s="67"/>
      <c r="T857" s="67"/>
    </row>
    <row r="858" s="254" customFormat="true" ht="21" hidden="false" customHeight="true" outlineLevel="0" collapsed="false">
      <c r="B858" s="255"/>
      <c r="C858" s="67"/>
      <c r="D858" s="67"/>
      <c r="E858" s="67"/>
      <c r="F858" s="67"/>
      <c r="G858" s="67"/>
      <c r="H858" s="67"/>
      <c r="I858" s="67"/>
      <c r="J858" s="67"/>
      <c r="K858" s="67"/>
      <c r="L858" s="67"/>
      <c r="M858" s="67"/>
      <c r="N858" s="67"/>
      <c r="O858" s="67"/>
      <c r="P858" s="67"/>
      <c r="Q858" s="67"/>
      <c r="R858" s="67"/>
      <c r="S858" s="67"/>
      <c r="T858" s="67"/>
    </row>
    <row r="859" s="254" customFormat="true" ht="21" hidden="false" customHeight="true" outlineLevel="0" collapsed="false">
      <c r="B859" s="255"/>
      <c r="C859" s="67"/>
      <c r="D859" s="67"/>
      <c r="E859" s="67"/>
      <c r="F859" s="67"/>
      <c r="G859" s="67"/>
      <c r="H859" s="67"/>
      <c r="I859" s="67"/>
      <c r="J859" s="67"/>
      <c r="K859" s="67"/>
      <c r="L859" s="67"/>
      <c r="M859" s="67"/>
      <c r="N859" s="67"/>
      <c r="O859" s="67"/>
      <c r="P859" s="67"/>
      <c r="Q859" s="67"/>
      <c r="R859" s="67"/>
      <c r="S859" s="67"/>
      <c r="T859" s="67"/>
    </row>
    <row r="860" s="254" customFormat="true" ht="21" hidden="false" customHeight="true" outlineLevel="0" collapsed="false">
      <c r="B860" s="255"/>
      <c r="C860" s="67"/>
      <c r="D860" s="67"/>
      <c r="E860" s="67"/>
      <c r="F860" s="67"/>
      <c r="G860" s="67"/>
      <c r="H860" s="67"/>
      <c r="I860" s="67"/>
      <c r="J860" s="67"/>
      <c r="K860" s="67"/>
      <c r="L860" s="67"/>
      <c r="M860" s="67"/>
      <c r="N860" s="67"/>
      <c r="O860" s="67"/>
      <c r="P860" s="67"/>
      <c r="Q860" s="67"/>
      <c r="R860" s="67"/>
      <c r="S860" s="67"/>
      <c r="T860" s="67"/>
    </row>
    <row r="861" s="254" customFormat="true" ht="21" hidden="false" customHeight="true" outlineLevel="0" collapsed="false">
      <c r="B861" s="255"/>
      <c r="C861" s="67"/>
      <c r="D861" s="67"/>
      <c r="E861" s="67"/>
      <c r="F861" s="67"/>
      <c r="G861" s="67"/>
      <c r="H861" s="67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</row>
    <row r="862" s="254" customFormat="true" ht="21" hidden="false" customHeight="true" outlineLevel="0" collapsed="false">
      <c r="B862" s="255"/>
      <c r="C862" s="67"/>
      <c r="D862" s="67"/>
      <c r="E862" s="67"/>
      <c r="F862" s="67"/>
      <c r="G862" s="67"/>
      <c r="H862" s="67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</row>
    <row r="863" s="254" customFormat="true" ht="21" hidden="false" customHeight="true" outlineLevel="0" collapsed="false">
      <c r="B863" s="255"/>
      <c r="C863" s="67"/>
      <c r="D863" s="67"/>
      <c r="E863" s="67"/>
      <c r="F863" s="67"/>
      <c r="G863" s="67"/>
      <c r="H863" s="67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</row>
    <row r="864" s="254" customFormat="true" ht="21" hidden="false" customHeight="true" outlineLevel="0" collapsed="false">
      <c r="B864" s="255"/>
      <c r="C864" s="67"/>
      <c r="D864" s="67"/>
      <c r="E864" s="67"/>
      <c r="F864" s="67"/>
      <c r="G864" s="67"/>
      <c r="H864" s="67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</row>
    <row r="865" s="254" customFormat="true" ht="21" hidden="false" customHeight="true" outlineLevel="0" collapsed="false">
      <c r="B865" s="255"/>
      <c r="C865" s="67"/>
      <c r="D865" s="67"/>
      <c r="E865" s="67"/>
      <c r="F865" s="67"/>
      <c r="G865" s="67"/>
      <c r="H865" s="67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</row>
    <row r="866" s="254" customFormat="true" ht="21" hidden="false" customHeight="true" outlineLevel="0" collapsed="false">
      <c r="B866" s="255"/>
      <c r="C866" s="67"/>
      <c r="D866" s="67"/>
      <c r="E866" s="67"/>
      <c r="F866" s="67"/>
      <c r="G866" s="67"/>
      <c r="H866" s="67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</row>
    <row r="867" s="254" customFormat="true" ht="21" hidden="false" customHeight="true" outlineLevel="0" collapsed="false">
      <c r="B867" s="255"/>
      <c r="C867" s="67"/>
      <c r="D867" s="67"/>
      <c r="E867" s="67"/>
      <c r="F867" s="67"/>
      <c r="G867" s="67"/>
      <c r="H867" s="67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</row>
    <row r="868" s="254" customFormat="true" ht="21" hidden="false" customHeight="true" outlineLevel="0" collapsed="false">
      <c r="B868" s="255"/>
      <c r="C868" s="67"/>
      <c r="D868" s="67"/>
      <c r="E868" s="67"/>
      <c r="F868" s="67"/>
      <c r="G868" s="67"/>
      <c r="H868" s="67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</row>
    <row r="869" s="254" customFormat="true" ht="21" hidden="false" customHeight="true" outlineLevel="0" collapsed="false">
      <c r="B869" s="255"/>
      <c r="C869" s="67"/>
      <c r="D869" s="67"/>
      <c r="E869" s="67"/>
      <c r="F869" s="67"/>
      <c r="G869" s="67"/>
      <c r="H869" s="67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</row>
    <row r="870" s="254" customFormat="true" ht="21" hidden="false" customHeight="true" outlineLevel="0" collapsed="false">
      <c r="B870" s="255"/>
      <c r="C870" s="67"/>
      <c r="D870" s="67"/>
      <c r="E870" s="67"/>
      <c r="F870" s="67"/>
      <c r="G870" s="67"/>
      <c r="H870" s="67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</row>
    <row r="871" s="254" customFormat="true" ht="21" hidden="false" customHeight="true" outlineLevel="0" collapsed="false">
      <c r="B871" s="255"/>
      <c r="C871" s="67"/>
      <c r="D871" s="67"/>
      <c r="E871" s="67"/>
      <c r="F871" s="67"/>
      <c r="G871" s="67"/>
      <c r="H871" s="67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</row>
    <row r="872" s="254" customFormat="true" ht="21" hidden="false" customHeight="true" outlineLevel="0" collapsed="false">
      <c r="B872" s="255"/>
      <c r="C872" s="67"/>
      <c r="D872" s="67"/>
      <c r="E872" s="67"/>
      <c r="F872" s="67"/>
      <c r="G872" s="67"/>
      <c r="H872" s="67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</row>
    <row r="873" s="254" customFormat="true" ht="21" hidden="false" customHeight="true" outlineLevel="0" collapsed="false">
      <c r="B873" s="255"/>
      <c r="C873" s="67"/>
      <c r="D873" s="67"/>
      <c r="E873" s="67"/>
      <c r="F873" s="67"/>
      <c r="G873" s="67"/>
      <c r="H873" s="67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</row>
    <row r="874" s="254" customFormat="true" ht="21" hidden="false" customHeight="true" outlineLevel="0" collapsed="false">
      <c r="B874" s="255"/>
      <c r="C874" s="67"/>
      <c r="D874" s="67"/>
      <c r="E874" s="67"/>
      <c r="F874" s="67"/>
      <c r="G874" s="67"/>
      <c r="H874" s="67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</row>
    <row r="875" s="254" customFormat="true" ht="21" hidden="false" customHeight="true" outlineLevel="0" collapsed="false">
      <c r="B875" s="255"/>
      <c r="C875" s="67"/>
      <c r="D875" s="67"/>
      <c r="E875" s="67"/>
      <c r="F875" s="67"/>
      <c r="G875" s="67"/>
      <c r="H875" s="67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</row>
    <row r="876" s="254" customFormat="true" ht="21" hidden="false" customHeight="true" outlineLevel="0" collapsed="false">
      <c r="B876" s="255"/>
      <c r="C876" s="67"/>
      <c r="D876" s="67"/>
      <c r="E876" s="67"/>
      <c r="F876" s="67"/>
      <c r="G876" s="67"/>
      <c r="H876" s="67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</row>
    <row r="877" s="254" customFormat="true" ht="21" hidden="false" customHeight="true" outlineLevel="0" collapsed="false">
      <c r="B877" s="255"/>
      <c r="C877" s="67"/>
      <c r="D877" s="67"/>
      <c r="E877" s="67"/>
      <c r="F877" s="67"/>
      <c r="G877" s="67"/>
      <c r="H877" s="67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</row>
    <row r="878" s="254" customFormat="true" ht="21" hidden="false" customHeight="true" outlineLevel="0" collapsed="false">
      <c r="B878" s="255"/>
      <c r="C878" s="67"/>
      <c r="D878" s="67"/>
      <c r="E878" s="67"/>
      <c r="F878" s="67"/>
      <c r="G878" s="67"/>
      <c r="H878" s="67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</row>
    <row r="879" s="254" customFormat="true" ht="21" hidden="false" customHeight="true" outlineLevel="0" collapsed="false">
      <c r="B879" s="255"/>
      <c r="C879" s="67"/>
      <c r="D879" s="67"/>
      <c r="E879" s="67"/>
      <c r="F879" s="67"/>
      <c r="G879" s="67"/>
      <c r="H879" s="67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</row>
    <row r="880" s="254" customFormat="true" ht="21" hidden="false" customHeight="true" outlineLevel="0" collapsed="false">
      <c r="B880" s="255"/>
      <c r="C880" s="67"/>
      <c r="D880" s="67"/>
      <c r="E880" s="67"/>
      <c r="F880" s="67"/>
      <c r="G880" s="67"/>
      <c r="H880" s="67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</row>
    <row r="881" s="254" customFormat="true" ht="21" hidden="false" customHeight="true" outlineLevel="0" collapsed="false">
      <c r="B881" s="255"/>
      <c r="C881" s="67"/>
      <c r="D881" s="67"/>
      <c r="E881" s="67"/>
      <c r="F881" s="67"/>
      <c r="G881" s="67"/>
      <c r="H881" s="67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</row>
    <row r="882" s="254" customFormat="true" ht="21" hidden="false" customHeight="true" outlineLevel="0" collapsed="false">
      <c r="B882" s="255"/>
      <c r="C882" s="67"/>
      <c r="D882" s="67"/>
      <c r="E882" s="67"/>
      <c r="F882" s="67"/>
      <c r="G882" s="67"/>
      <c r="H882" s="67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</row>
    <row r="883" s="254" customFormat="true" ht="21" hidden="false" customHeight="true" outlineLevel="0" collapsed="false">
      <c r="B883" s="255"/>
      <c r="C883" s="67"/>
      <c r="D883" s="67"/>
      <c r="E883" s="67"/>
      <c r="F883" s="67"/>
      <c r="G883" s="67"/>
      <c r="H883" s="67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</row>
    <row r="884" s="254" customFormat="true" ht="21" hidden="false" customHeight="true" outlineLevel="0" collapsed="false">
      <c r="B884" s="255"/>
      <c r="C884" s="67"/>
      <c r="D884" s="67"/>
      <c r="E884" s="67"/>
      <c r="F884" s="67"/>
      <c r="G884" s="67"/>
      <c r="H884" s="67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</row>
    <row r="885" s="254" customFormat="true" ht="21" hidden="false" customHeight="true" outlineLevel="0" collapsed="false">
      <c r="B885" s="255"/>
      <c r="C885" s="67"/>
      <c r="D885" s="67"/>
      <c r="E885" s="67"/>
      <c r="F885" s="67"/>
      <c r="G885" s="67"/>
      <c r="H885" s="67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</row>
    <row r="886" s="254" customFormat="true" ht="21" hidden="false" customHeight="true" outlineLevel="0" collapsed="false">
      <c r="B886" s="255"/>
      <c r="C886" s="67"/>
      <c r="D886" s="67"/>
      <c r="E886" s="67"/>
      <c r="F886" s="67"/>
      <c r="G886" s="67"/>
      <c r="H886" s="67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</row>
    <row r="887" s="254" customFormat="true" ht="21" hidden="false" customHeight="true" outlineLevel="0" collapsed="false">
      <c r="B887" s="255"/>
      <c r="C887" s="67"/>
      <c r="D887" s="67"/>
      <c r="E887" s="67"/>
      <c r="F887" s="67"/>
      <c r="G887" s="67"/>
      <c r="H887" s="67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</row>
    <row r="888" s="254" customFormat="true" ht="21" hidden="false" customHeight="true" outlineLevel="0" collapsed="false">
      <c r="B888" s="255"/>
      <c r="C888" s="67"/>
      <c r="D888" s="67"/>
      <c r="E888" s="67"/>
      <c r="F888" s="67"/>
      <c r="G888" s="67"/>
      <c r="H888" s="67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</row>
    <row r="889" s="254" customFormat="true" ht="21" hidden="false" customHeight="true" outlineLevel="0" collapsed="false">
      <c r="B889" s="255"/>
      <c r="C889" s="67"/>
      <c r="D889" s="67"/>
      <c r="E889" s="67"/>
      <c r="F889" s="67"/>
      <c r="G889" s="67"/>
      <c r="H889" s="67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</row>
    <row r="890" s="254" customFormat="true" ht="21" hidden="false" customHeight="true" outlineLevel="0" collapsed="false">
      <c r="B890" s="255"/>
      <c r="C890" s="67"/>
      <c r="D890" s="67"/>
      <c r="E890" s="67"/>
      <c r="F890" s="67"/>
      <c r="G890" s="67"/>
      <c r="H890" s="67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</row>
    <row r="891" s="254" customFormat="true" ht="21" hidden="false" customHeight="true" outlineLevel="0" collapsed="false">
      <c r="B891" s="255"/>
      <c r="C891" s="67"/>
      <c r="D891" s="67"/>
      <c r="E891" s="67"/>
      <c r="F891" s="67"/>
      <c r="G891" s="67"/>
      <c r="H891" s="67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</row>
    <row r="892" s="254" customFormat="true" ht="21" hidden="false" customHeight="true" outlineLevel="0" collapsed="false">
      <c r="B892" s="255"/>
      <c r="C892" s="67"/>
      <c r="D892" s="67"/>
      <c r="E892" s="67"/>
      <c r="F892" s="67"/>
      <c r="G892" s="67"/>
      <c r="H892" s="67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</row>
    <row r="893" s="254" customFormat="true" ht="21" hidden="false" customHeight="true" outlineLevel="0" collapsed="false">
      <c r="B893" s="255"/>
      <c r="C893" s="67"/>
      <c r="D893" s="67"/>
      <c r="E893" s="67"/>
      <c r="F893" s="67"/>
      <c r="G893" s="67"/>
      <c r="H893" s="67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</row>
    <row r="894" s="254" customFormat="true" ht="21" hidden="false" customHeight="true" outlineLevel="0" collapsed="false">
      <c r="B894" s="255"/>
      <c r="C894" s="67"/>
      <c r="D894" s="67"/>
      <c r="E894" s="67"/>
      <c r="F894" s="67"/>
      <c r="G894" s="67"/>
      <c r="H894" s="67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</row>
    <row r="895" s="254" customFormat="true" ht="21" hidden="false" customHeight="true" outlineLevel="0" collapsed="false">
      <c r="B895" s="255"/>
      <c r="C895" s="67"/>
      <c r="D895" s="67"/>
      <c r="E895" s="67"/>
      <c r="F895" s="67"/>
      <c r="G895" s="67"/>
      <c r="H895" s="67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</row>
    <row r="896" s="254" customFormat="true" ht="21" hidden="false" customHeight="true" outlineLevel="0" collapsed="false">
      <c r="B896" s="255"/>
      <c r="C896" s="67"/>
      <c r="D896" s="67"/>
      <c r="E896" s="67"/>
      <c r="F896" s="67"/>
      <c r="G896" s="67"/>
      <c r="H896" s="67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</row>
    <row r="897" s="254" customFormat="true" ht="21" hidden="false" customHeight="true" outlineLevel="0" collapsed="false">
      <c r="B897" s="255"/>
      <c r="C897" s="67"/>
      <c r="D897" s="67"/>
      <c r="E897" s="67"/>
      <c r="F897" s="67"/>
      <c r="G897" s="67"/>
      <c r="H897" s="67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</row>
    <row r="898" s="254" customFormat="true" ht="21" hidden="false" customHeight="true" outlineLevel="0" collapsed="false">
      <c r="B898" s="255"/>
      <c r="C898" s="67"/>
      <c r="D898" s="67"/>
      <c r="E898" s="67"/>
      <c r="F898" s="67"/>
      <c r="G898" s="67"/>
      <c r="H898" s="67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</row>
    <row r="899" s="254" customFormat="true" ht="21" hidden="false" customHeight="true" outlineLevel="0" collapsed="false">
      <c r="B899" s="255"/>
      <c r="C899" s="67"/>
      <c r="D899" s="67"/>
      <c r="E899" s="67"/>
      <c r="F899" s="67"/>
      <c r="G899" s="67"/>
      <c r="H899" s="67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</row>
    <row r="900" s="254" customFormat="true" ht="21" hidden="false" customHeight="true" outlineLevel="0" collapsed="false">
      <c r="B900" s="255"/>
      <c r="C900" s="67"/>
      <c r="D900" s="67"/>
      <c r="E900" s="67"/>
      <c r="F900" s="67"/>
      <c r="G900" s="67"/>
      <c r="H900" s="67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</row>
    <row r="901" s="254" customFormat="true" ht="21" hidden="false" customHeight="true" outlineLevel="0" collapsed="false">
      <c r="B901" s="255"/>
      <c r="C901" s="67"/>
      <c r="D901" s="67"/>
      <c r="E901" s="67"/>
      <c r="F901" s="67"/>
      <c r="G901" s="67"/>
      <c r="H901" s="67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</row>
    <row r="902" s="254" customFormat="true" ht="21" hidden="false" customHeight="true" outlineLevel="0" collapsed="false">
      <c r="B902" s="255"/>
      <c r="C902" s="67"/>
      <c r="D902" s="67"/>
      <c r="E902" s="67"/>
      <c r="F902" s="67"/>
      <c r="G902" s="67"/>
      <c r="H902" s="67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</row>
    <row r="903" s="254" customFormat="true" ht="21" hidden="false" customHeight="true" outlineLevel="0" collapsed="false">
      <c r="B903" s="255"/>
      <c r="C903" s="67"/>
      <c r="D903" s="67"/>
      <c r="E903" s="67"/>
      <c r="F903" s="67"/>
      <c r="G903" s="67"/>
      <c r="H903" s="67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</row>
    <row r="904" s="254" customFormat="true" ht="21" hidden="false" customHeight="true" outlineLevel="0" collapsed="false">
      <c r="B904" s="255"/>
      <c r="C904" s="67"/>
      <c r="D904" s="67"/>
      <c r="E904" s="67"/>
      <c r="F904" s="67"/>
      <c r="G904" s="67"/>
      <c r="H904" s="67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</row>
    <row r="905" s="254" customFormat="true" ht="21" hidden="false" customHeight="true" outlineLevel="0" collapsed="false">
      <c r="B905" s="255"/>
      <c r="C905" s="67"/>
      <c r="D905" s="67"/>
      <c r="E905" s="67"/>
      <c r="F905" s="67"/>
      <c r="G905" s="67"/>
      <c r="H905" s="67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</row>
    <row r="906" s="254" customFormat="true" ht="21" hidden="false" customHeight="true" outlineLevel="0" collapsed="false">
      <c r="B906" s="255"/>
      <c r="C906" s="67"/>
      <c r="D906" s="67"/>
      <c r="E906" s="67"/>
      <c r="F906" s="67"/>
      <c r="G906" s="67"/>
      <c r="H906" s="67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</row>
    <row r="907" s="254" customFormat="true" ht="21" hidden="false" customHeight="true" outlineLevel="0" collapsed="false">
      <c r="B907" s="255"/>
      <c r="C907" s="67"/>
      <c r="D907" s="67"/>
      <c r="E907" s="67"/>
      <c r="F907" s="67"/>
      <c r="G907" s="67"/>
      <c r="H907" s="67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</row>
    <row r="908" s="254" customFormat="true" ht="21" hidden="false" customHeight="true" outlineLevel="0" collapsed="false">
      <c r="B908" s="255"/>
      <c r="C908" s="67"/>
      <c r="D908" s="67"/>
      <c r="E908" s="67"/>
      <c r="F908" s="67"/>
      <c r="G908" s="67"/>
      <c r="H908" s="67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</row>
    <row r="909" s="254" customFormat="true" ht="21" hidden="false" customHeight="true" outlineLevel="0" collapsed="false">
      <c r="B909" s="255"/>
      <c r="C909" s="67"/>
      <c r="D909" s="67"/>
      <c r="E909" s="67"/>
      <c r="F909" s="67"/>
      <c r="G909" s="67"/>
      <c r="H909" s="67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</row>
    <row r="910" s="254" customFormat="true" ht="21" hidden="false" customHeight="true" outlineLevel="0" collapsed="false">
      <c r="B910" s="255"/>
      <c r="C910" s="67"/>
      <c r="D910" s="67"/>
      <c r="E910" s="67"/>
      <c r="F910" s="67"/>
      <c r="G910" s="67"/>
      <c r="H910" s="67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</row>
    <row r="911" s="254" customFormat="true" ht="21" hidden="false" customHeight="true" outlineLevel="0" collapsed="false">
      <c r="B911" s="255"/>
      <c r="C911" s="67"/>
      <c r="D911" s="67"/>
      <c r="E911" s="67"/>
      <c r="F911" s="67"/>
      <c r="G911" s="67"/>
      <c r="H911" s="67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</row>
    <row r="912" s="254" customFormat="true" ht="21" hidden="false" customHeight="true" outlineLevel="0" collapsed="false">
      <c r="B912" s="255"/>
      <c r="C912" s="67"/>
      <c r="D912" s="67"/>
      <c r="E912" s="67"/>
      <c r="F912" s="67"/>
      <c r="G912" s="67"/>
      <c r="H912" s="67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</row>
    <row r="913" s="254" customFormat="true" ht="21" hidden="false" customHeight="true" outlineLevel="0" collapsed="false">
      <c r="B913" s="255"/>
      <c r="C913" s="67"/>
      <c r="D913" s="67"/>
      <c r="E913" s="67"/>
      <c r="F913" s="67"/>
      <c r="G913" s="67"/>
      <c r="H913" s="67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</row>
    <row r="914" s="254" customFormat="true" ht="21" hidden="false" customHeight="true" outlineLevel="0" collapsed="false">
      <c r="B914" s="255"/>
      <c r="C914" s="67"/>
      <c r="D914" s="67"/>
      <c r="E914" s="67"/>
      <c r="F914" s="67"/>
      <c r="G914" s="67"/>
      <c r="H914" s="67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</row>
    <row r="915" s="254" customFormat="true" ht="21" hidden="false" customHeight="true" outlineLevel="0" collapsed="false">
      <c r="B915" s="255"/>
      <c r="C915" s="67"/>
      <c r="D915" s="67"/>
      <c r="E915" s="67"/>
      <c r="F915" s="67"/>
      <c r="G915" s="67"/>
      <c r="H915" s="67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</row>
    <row r="916" s="254" customFormat="true" ht="21" hidden="false" customHeight="true" outlineLevel="0" collapsed="false">
      <c r="B916" s="255"/>
      <c r="C916" s="67"/>
      <c r="D916" s="67"/>
      <c r="E916" s="67"/>
      <c r="F916" s="67"/>
      <c r="G916" s="67"/>
      <c r="H916" s="67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</row>
    <row r="917" s="254" customFormat="true" ht="21" hidden="false" customHeight="true" outlineLevel="0" collapsed="false">
      <c r="B917" s="255"/>
      <c r="C917" s="67"/>
      <c r="D917" s="67"/>
      <c r="E917" s="67"/>
      <c r="F917" s="67"/>
      <c r="G917" s="67"/>
      <c r="H917" s="67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</row>
    <row r="918" s="254" customFormat="true" ht="21" hidden="false" customHeight="true" outlineLevel="0" collapsed="false">
      <c r="B918" s="255"/>
      <c r="C918" s="67"/>
      <c r="D918" s="67"/>
      <c r="E918" s="67"/>
      <c r="F918" s="67"/>
      <c r="G918" s="67"/>
      <c r="H918" s="67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</row>
    <row r="919" s="254" customFormat="true" ht="21" hidden="false" customHeight="true" outlineLevel="0" collapsed="false">
      <c r="B919" s="255"/>
      <c r="C919" s="67"/>
      <c r="D919" s="67"/>
      <c r="E919" s="67"/>
      <c r="F919" s="67"/>
      <c r="G919" s="67"/>
      <c r="H919" s="67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</row>
    <row r="920" s="254" customFormat="true" ht="21" hidden="false" customHeight="true" outlineLevel="0" collapsed="false">
      <c r="B920" s="255"/>
      <c r="C920" s="67"/>
      <c r="D920" s="67"/>
      <c r="E920" s="67"/>
      <c r="F920" s="67"/>
      <c r="G920" s="67"/>
      <c r="H920" s="67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</row>
    <row r="921" s="254" customFormat="true" ht="21" hidden="false" customHeight="true" outlineLevel="0" collapsed="false">
      <c r="B921" s="255"/>
      <c r="C921" s="67"/>
      <c r="D921" s="67"/>
      <c r="E921" s="67"/>
      <c r="F921" s="67"/>
      <c r="G921" s="67"/>
      <c r="H921" s="67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</row>
    <row r="922" s="254" customFormat="true" ht="21" hidden="false" customHeight="true" outlineLevel="0" collapsed="false">
      <c r="B922" s="255"/>
      <c r="C922" s="67"/>
      <c r="D922" s="67"/>
      <c r="E922" s="67"/>
      <c r="F922" s="67"/>
      <c r="G922" s="67"/>
      <c r="H922" s="67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</row>
    <row r="923" s="254" customFormat="true" ht="21" hidden="false" customHeight="true" outlineLevel="0" collapsed="false">
      <c r="B923" s="255"/>
      <c r="C923" s="67"/>
      <c r="D923" s="67"/>
      <c r="E923" s="67"/>
      <c r="F923" s="67"/>
      <c r="G923" s="67"/>
      <c r="H923" s="67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</row>
    <row r="924" s="254" customFormat="true" ht="21" hidden="false" customHeight="true" outlineLevel="0" collapsed="false">
      <c r="B924" s="255"/>
      <c r="C924" s="67"/>
      <c r="D924" s="67"/>
      <c r="E924" s="67"/>
      <c r="F924" s="67"/>
      <c r="G924" s="67"/>
      <c r="H924" s="67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</row>
    <row r="925" s="254" customFormat="true" ht="21" hidden="false" customHeight="true" outlineLevel="0" collapsed="false">
      <c r="B925" s="255"/>
      <c r="C925" s="67"/>
      <c r="D925" s="67"/>
      <c r="E925" s="67"/>
      <c r="F925" s="67"/>
      <c r="G925" s="67"/>
      <c r="H925" s="67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</row>
    <row r="926" s="254" customFormat="true" ht="21" hidden="false" customHeight="true" outlineLevel="0" collapsed="false">
      <c r="B926" s="255"/>
      <c r="C926" s="67"/>
      <c r="D926" s="67"/>
      <c r="E926" s="67"/>
      <c r="F926" s="67"/>
      <c r="G926" s="67"/>
      <c r="H926" s="67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</row>
    <row r="927" s="254" customFormat="true" ht="21" hidden="false" customHeight="true" outlineLevel="0" collapsed="false">
      <c r="B927" s="255"/>
      <c r="C927" s="67"/>
      <c r="D927" s="67"/>
      <c r="E927" s="67"/>
      <c r="F927" s="67"/>
      <c r="G927" s="67"/>
      <c r="H927" s="67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</row>
    <row r="928" s="254" customFormat="true" ht="21" hidden="false" customHeight="true" outlineLevel="0" collapsed="false">
      <c r="B928" s="255"/>
      <c r="C928" s="67"/>
      <c r="D928" s="67"/>
      <c r="E928" s="67"/>
      <c r="F928" s="67"/>
      <c r="G928" s="67"/>
      <c r="H928" s="67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</row>
    <row r="929" s="254" customFormat="true" ht="21" hidden="false" customHeight="true" outlineLevel="0" collapsed="false">
      <c r="B929" s="255"/>
      <c r="C929" s="67"/>
      <c r="D929" s="67"/>
      <c r="E929" s="67"/>
      <c r="F929" s="67"/>
      <c r="G929" s="67"/>
      <c r="H929" s="67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</row>
    <row r="930" s="254" customFormat="true" ht="21" hidden="false" customHeight="true" outlineLevel="0" collapsed="false">
      <c r="B930" s="255"/>
      <c r="C930" s="67"/>
      <c r="D930" s="67"/>
      <c r="E930" s="67"/>
      <c r="F930" s="67"/>
      <c r="G930" s="67"/>
      <c r="H930" s="67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</row>
    <row r="931" s="254" customFormat="true" ht="21" hidden="false" customHeight="true" outlineLevel="0" collapsed="false">
      <c r="B931" s="255"/>
      <c r="C931" s="67"/>
      <c r="D931" s="67"/>
      <c r="E931" s="67"/>
      <c r="F931" s="67"/>
      <c r="G931" s="67"/>
      <c r="H931" s="67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</row>
    <row r="932" s="254" customFormat="true" ht="21" hidden="false" customHeight="true" outlineLevel="0" collapsed="false">
      <c r="B932" s="255"/>
      <c r="C932" s="67"/>
      <c r="D932" s="67"/>
      <c r="E932" s="67"/>
      <c r="F932" s="67"/>
      <c r="G932" s="67"/>
      <c r="H932" s="67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</row>
    <row r="933" s="254" customFormat="true" ht="21" hidden="false" customHeight="true" outlineLevel="0" collapsed="false">
      <c r="B933" s="255"/>
      <c r="C933" s="67"/>
      <c r="D933" s="67"/>
      <c r="E933" s="67"/>
      <c r="F933" s="67"/>
      <c r="G933" s="67"/>
      <c r="H933" s="67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</row>
    <row r="934" s="254" customFormat="true" ht="21" hidden="false" customHeight="true" outlineLevel="0" collapsed="false">
      <c r="B934" s="255"/>
      <c r="C934" s="67"/>
      <c r="D934" s="67"/>
      <c r="E934" s="67"/>
      <c r="F934" s="67"/>
      <c r="G934" s="67"/>
      <c r="H934" s="67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</row>
    <row r="935" s="254" customFormat="true" ht="21" hidden="false" customHeight="true" outlineLevel="0" collapsed="false">
      <c r="B935" s="255"/>
      <c r="C935" s="67"/>
      <c r="D935" s="67"/>
      <c r="E935" s="67"/>
      <c r="F935" s="67"/>
      <c r="G935" s="67"/>
      <c r="H935" s="67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</row>
    <row r="936" s="254" customFormat="true" ht="21" hidden="false" customHeight="true" outlineLevel="0" collapsed="false">
      <c r="B936" s="255"/>
      <c r="C936" s="67"/>
      <c r="D936" s="67"/>
      <c r="E936" s="67"/>
      <c r="F936" s="67"/>
      <c r="G936" s="67"/>
      <c r="H936" s="67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</row>
    <row r="937" s="254" customFormat="true" ht="21" hidden="false" customHeight="true" outlineLevel="0" collapsed="false">
      <c r="B937" s="255"/>
      <c r="C937" s="67"/>
      <c r="D937" s="67"/>
      <c r="E937" s="67"/>
      <c r="F937" s="67"/>
      <c r="G937" s="67"/>
      <c r="H937" s="67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</row>
    <row r="938" s="254" customFormat="true" ht="21" hidden="false" customHeight="true" outlineLevel="0" collapsed="false">
      <c r="B938" s="255"/>
      <c r="C938" s="67"/>
      <c r="D938" s="67"/>
      <c r="E938" s="67"/>
      <c r="F938" s="67"/>
      <c r="G938" s="67"/>
      <c r="H938" s="67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</row>
    <row r="939" s="254" customFormat="true" ht="21" hidden="false" customHeight="true" outlineLevel="0" collapsed="false">
      <c r="B939" s="255"/>
      <c r="C939" s="67"/>
      <c r="D939" s="67"/>
      <c r="E939" s="67"/>
      <c r="F939" s="67"/>
      <c r="G939" s="67"/>
      <c r="H939" s="67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</row>
    <row r="940" s="254" customFormat="true" ht="21" hidden="false" customHeight="true" outlineLevel="0" collapsed="false">
      <c r="B940" s="255"/>
      <c r="C940" s="67"/>
      <c r="D940" s="67"/>
      <c r="E940" s="67"/>
      <c r="F940" s="67"/>
      <c r="G940" s="67"/>
      <c r="H940" s="67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</row>
    <row r="941" s="254" customFormat="true" ht="21" hidden="false" customHeight="true" outlineLevel="0" collapsed="false">
      <c r="B941" s="255"/>
      <c r="C941" s="67"/>
      <c r="D941" s="67"/>
      <c r="E941" s="67"/>
      <c r="F941" s="67"/>
      <c r="G941" s="67"/>
      <c r="H941" s="67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</row>
    <row r="942" s="254" customFormat="true" ht="21" hidden="false" customHeight="true" outlineLevel="0" collapsed="false">
      <c r="B942" s="255"/>
      <c r="C942" s="67"/>
      <c r="D942" s="67"/>
      <c r="E942" s="67"/>
      <c r="F942" s="67"/>
      <c r="G942" s="67"/>
      <c r="H942" s="67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</row>
    <row r="943" s="254" customFormat="true" ht="21" hidden="false" customHeight="true" outlineLevel="0" collapsed="false">
      <c r="B943" s="255"/>
      <c r="C943" s="67"/>
      <c r="D943" s="67"/>
      <c r="E943" s="67"/>
      <c r="F943" s="67"/>
      <c r="G943" s="67"/>
      <c r="H943" s="67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</row>
    <row r="944" s="254" customFormat="true" ht="21" hidden="false" customHeight="true" outlineLevel="0" collapsed="false">
      <c r="B944" s="255"/>
      <c r="C944" s="67"/>
      <c r="D944" s="67"/>
      <c r="E944" s="67"/>
      <c r="F944" s="67"/>
      <c r="G944" s="67"/>
      <c r="H944" s="67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</row>
    <row r="945" s="254" customFormat="true" ht="21" hidden="false" customHeight="true" outlineLevel="0" collapsed="false">
      <c r="B945" s="255"/>
      <c r="C945" s="67"/>
      <c r="D945" s="67"/>
      <c r="E945" s="67"/>
      <c r="F945" s="67"/>
      <c r="G945" s="67"/>
      <c r="H945" s="67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</row>
    <row r="946" s="254" customFormat="true" ht="21" hidden="false" customHeight="true" outlineLevel="0" collapsed="false">
      <c r="B946" s="255"/>
      <c r="C946" s="67"/>
      <c r="D946" s="67"/>
      <c r="E946" s="67"/>
      <c r="F946" s="67"/>
      <c r="G946" s="67"/>
      <c r="H946" s="67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</row>
    <row r="947" s="254" customFormat="true" ht="21" hidden="false" customHeight="true" outlineLevel="0" collapsed="false">
      <c r="B947" s="255"/>
      <c r="C947" s="67"/>
      <c r="D947" s="67"/>
      <c r="E947" s="67"/>
      <c r="F947" s="67"/>
      <c r="G947" s="67"/>
      <c r="H947" s="67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</row>
    <row r="948" s="254" customFormat="true" ht="21" hidden="false" customHeight="true" outlineLevel="0" collapsed="false">
      <c r="B948" s="255"/>
      <c r="C948" s="67"/>
      <c r="D948" s="67"/>
      <c r="E948" s="67"/>
      <c r="F948" s="67"/>
      <c r="G948" s="67"/>
      <c r="H948" s="67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</row>
    <row r="949" s="254" customFormat="true" ht="21" hidden="false" customHeight="true" outlineLevel="0" collapsed="false">
      <c r="B949" s="255"/>
      <c r="C949" s="67"/>
      <c r="D949" s="67"/>
      <c r="E949" s="67"/>
      <c r="F949" s="67"/>
      <c r="G949" s="67"/>
      <c r="H949" s="67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</row>
    <row r="950" s="254" customFormat="true" ht="21" hidden="false" customHeight="true" outlineLevel="0" collapsed="false">
      <c r="B950" s="255"/>
      <c r="C950" s="67"/>
      <c r="D950" s="67"/>
      <c r="E950" s="67"/>
      <c r="F950" s="67"/>
      <c r="G950" s="67"/>
      <c r="H950" s="67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</row>
    <row r="951" s="254" customFormat="true" ht="21" hidden="false" customHeight="true" outlineLevel="0" collapsed="false">
      <c r="B951" s="255"/>
      <c r="C951" s="67"/>
      <c r="D951" s="67"/>
      <c r="E951" s="67"/>
      <c r="F951" s="67"/>
      <c r="G951" s="67"/>
      <c r="H951" s="67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</row>
    <row r="952" s="254" customFormat="true" ht="21" hidden="false" customHeight="true" outlineLevel="0" collapsed="false">
      <c r="B952" s="255"/>
      <c r="C952" s="67"/>
      <c r="D952" s="67"/>
      <c r="E952" s="67"/>
      <c r="F952" s="67"/>
      <c r="G952" s="67"/>
      <c r="H952" s="67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</row>
    <row r="953" s="254" customFormat="true" ht="21" hidden="false" customHeight="true" outlineLevel="0" collapsed="false">
      <c r="B953" s="255"/>
      <c r="C953" s="67"/>
      <c r="D953" s="67"/>
      <c r="E953" s="67"/>
      <c r="F953" s="67"/>
      <c r="G953" s="67"/>
      <c r="H953" s="67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</row>
    <row r="954" s="254" customFormat="true" ht="21" hidden="false" customHeight="true" outlineLevel="0" collapsed="false">
      <c r="B954" s="255"/>
      <c r="C954" s="67"/>
      <c r="D954" s="67"/>
      <c r="E954" s="67"/>
      <c r="F954" s="67"/>
      <c r="G954" s="67"/>
      <c r="H954" s="67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</row>
    <row r="955" s="254" customFormat="true" ht="21" hidden="false" customHeight="true" outlineLevel="0" collapsed="false">
      <c r="B955" s="255"/>
      <c r="C955" s="67"/>
      <c r="D955" s="67"/>
      <c r="E955" s="67"/>
      <c r="F955" s="67"/>
      <c r="G955" s="67"/>
      <c r="H955" s="67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</row>
    <row r="956" s="254" customFormat="true" ht="21" hidden="false" customHeight="true" outlineLevel="0" collapsed="false">
      <c r="B956" s="255"/>
      <c r="C956" s="67"/>
      <c r="D956" s="67"/>
      <c r="E956" s="67"/>
      <c r="F956" s="67"/>
      <c r="G956" s="67"/>
      <c r="H956" s="67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</row>
    <row r="957" s="254" customFormat="true" ht="21" hidden="false" customHeight="true" outlineLevel="0" collapsed="false">
      <c r="B957" s="255"/>
      <c r="C957" s="67"/>
      <c r="D957" s="67"/>
      <c r="E957" s="67"/>
      <c r="F957" s="67"/>
      <c r="G957" s="67"/>
      <c r="H957" s="67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</row>
    <row r="958" s="254" customFormat="true" ht="21" hidden="false" customHeight="true" outlineLevel="0" collapsed="false">
      <c r="B958" s="255"/>
      <c r="C958" s="67"/>
      <c r="D958" s="67"/>
      <c r="E958" s="67"/>
      <c r="F958" s="67"/>
      <c r="G958" s="67"/>
      <c r="H958" s="67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</row>
    <row r="959" s="254" customFormat="true" ht="21" hidden="false" customHeight="true" outlineLevel="0" collapsed="false">
      <c r="B959" s="255"/>
      <c r="C959" s="67"/>
      <c r="D959" s="67"/>
      <c r="E959" s="67"/>
      <c r="F959" s="67"/>
      <c r="G959" s="67"/>
      <c r="H959" s="67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</row>
    <row r="960" s="254" customFormat="true" ht="21" hidden="false" customHeight="true" outlineLevel="0" collapsed="false">
      <c r="B960" s="255"/>
      <c r="C960" s="67"/>
      <c r="D960" s="67"/>
      <c r="E960" s="67"/>
      <c r="F960" s="67"/>
      <c r="G960" s="67"/>
      <c r="H960" s="67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</row>
    <row r="961" s="254" customFormat="true" ht="21" hidden="false" customHeight="true" outlineLevel="0" collapsed="false">
      <c r="B961" s="255"/>
      <c r="C961" s="67"/>
      <c r="D961" s="67"/>
      <c r="E961" s="67"/>
      <c r="F961" s="67"/>
      <c r="G961" s="67"/>
      <c r="H961" s="67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</row>
    <row r="962" s="254" customFormat="true" ht="21" hidden="false" customHeight="true" outlineLevel="0" collapsed="false">
      <c r="B962" s="255"/>
      <c r="C962" s="67"/>
      <c r="D962" s="67"/>
      <c r="E962" s="67"/>
      <c r="F962" s="67"/>
      <c r="G962" s="67"/>
      <c r="H962" s="67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</row>
    <row r="963" s="254" customFormat="true" ht="21" hidden="false" customHeight="true" outlineLevel="0" collapsed="false">
      <c r="B963" s="255"/>
      <c r="C963" s="67"/>
      <c r="D963" s="67"/>
      <c r="E963" s="67"/>
      <c r="F963" s="67"/>
      <c r="G963" s="67"/>
      <c r="H963" s="67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</row>
    <row r="964" s="254" customFormat="true" ht="21" hidden="false" customHeight="true" outlineLevel="0" collapsed="false">
      <c r="B964" s="255"/>
      <c r="C964" s="67"/>
      <c r="D964" s="67"/>
      <c r="E964" s="67"/>
      <c r="F964" s="67"/>
      <c r="G964" s="67"/>
      <c r="H964" s="67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</row>
    <row r="965" s="254" customFormat="true" ht="21" hidden="false" customHeight="true" outlineLevel="0" collapsed="false">
      <c r="B965" s="255"/>
      <c r="C965" s="67"/>
      <c r="D965" s="67"/>
      <c r="E965" s="67"/>
      <c r="F965" s="67"/>
      <c r="G965" s="67"/>
      <c r="H965" s="67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</row>
    <row r="966" s="254" customFormat="true" ht="21" hidden="false" customHeight="true" outlineLevel="0" collapsed="false">
      <c r="B966" s="255"/>
      <c r="C966" s="67"/>
      <c r="D966" s="67"/>
      <c r="E966" s="67"/>
      <c r="F966" s="67"/>
      <c r="G966" s="67"/>
      <c r="H966" s="67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</row>
    <row r="967" s="254" customFormat="true" ht="21" hidden="false" customHeight="true" outlineLevel="0" collapsed="false">
      <c r="B967" s="255"/>
      <c r="C967" s="67"/>
      <c r="D967" s="67"/>
      <c r="E967" s="67"/>
      <c r="F967" s="67"/>
      <c r="G967" s="67"/>
      <c r="H967" s="67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</row>
    <row r="968" s="254" customFormat="true" ht="21" hidden="false" customHeight="true" outlineLevel="0" collapsed="false">
      <c r="B968" s="255"/>
      <c r="C968" s="67"/>
      <c r="D968" s="67"/>
      <c r="E968" s="67"/>
      <c r="F968" s="67"/>
      <c r="G968" s="67"/>
      <c r="H968" s="67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</row>
    <row r="969" s="254" customFormat="true" ht="21" hidden="false" customHeight="true" outlineLevel="0" collapsed="false">
      <c r="B969" s="255"/>
      <c r="C969" s="67"/>
      <c r="D969" s="67"/>
      <c r="E969" s="67"/>
      <c r="F969" s="67"/>
      <c r="G969" s="67"/>
      <c r="H969" s="67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</row>
    <row r="970" s="254" customFormat="true" ht="21" hidden="false" customHeight="true" outlineLevel="0" collapsed="false">
      <c r="B970" s="255"/>
      <c r="C970" s="67"/>
      <c r="D970" s="67"/>
      <c r="E970" s="67"/>
      <c r="F970" s="67"/>
      <c r="G970" s="67"/>
      <c r="H970" s="67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</row>
    <row r="971" s="254" customFormat="true" ht="21" hidden="false" customHeight="true" outlineLevel="0" collapsed="false">
      <c r="B971" s="255"/>
      <c r="C971" s="67"/>
      <c r="D971" s="67"/>
      <c r="E971" s="67"/>
      <c r="F971" s="67"/>
      <c r="G971" s="67"/>
      <c r="H971" s="67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</row>
    <row r="972" s="254" customFormat="true" ht="21" hidden="false" customHeight="true" outlineLevel="0" collapsed="false">
      <c r="B972" s="255"/>
      <c r="C972" s="67"/>
      <c r="D972" s="67"/>
      <c r="E972" s="67"/>
      <c r="F972" s="67"/>
      <c r="G972" s="67"/>
      <c r="H972" s="67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</row>
    <row r="973" s="254" customFormat="true" ht="21" hidden="false" customHeight="true" outlineLevel="0" collapsed="false">
      <c r="B973" s="255"/>
      <c r="C973" s="67"/>
      <c r="D973" s="67"/>
      <c r="E973" s="67"/>
      <c r="F973" s="67"/>
      <c r="G973" s="67"/>
      <c r="H973" s="67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</row>
    <row r="974" s="254" customFormat="true" ht="21" hidden="false" customHeight="true" outlineLevel="0" collapsed="false">
      <c r="B974" s="255"/>
      <c r="C974" s="67"/>
      <c r="D974" s="67"/>
      <c r="E974" s="67"/>
      <c r="F974" s="67"/>
      <c r="G974" s="67"/>
      <c r="H974" s="67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</row>
    <row r="975" s="254" customFormat="true" ht="21" hidden="false" customHeight="true" outlineLevel="0" collapsed="false">
      <c r="B975" s="255"/>
      <c r="C975" s="67"/>
      <c r="D975" s="67"/>
      <c r="E975" s="67"/>
      <c r="F975" s="67"/>
      <c r="G975" s="67"/>
      <c r="H975" s="67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</row>
    <row r="976" s="254" customFormat="true" ht="21" hidden="false" customHeight="true" outlineLevel="0" collapsed="false">
      <c r="B976" s="255"/>
      <c r="C976" s="67"/>
      <c r="D976" s="67"/>
      <c r="E976" s="67"/>
      <c r="F976" s="67"/>
      <c r="G976" s="67"/>
      <c r="H976" s="67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</row>
    <row r="977" s="254" customFormat="true" ht="21" hidden="false" customHeight="true" outlineLevel="0" collapsed="false">
      <c r="B977" s="255"/>
      <c r="C977" s="67"/>
      <c r="D977" s="67"/>
      <c r="E977" s="67"/>
      <c r="F977" s="67"/>
      <c r="G977" s="67"/>
      <c r="H977" s="67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</row>
    <row r="978" s="254" customFormat="true" ht="21" hidden="false" customHeight="true" outlineLevel="0" collapsed="false">
      <c r="B978" s="255"/>
      <c r="C978" s="67"/>
      <c r="D978" s="67"/>
      <c r="E978" s="67"/>
      <c r="F978" s="67"/>
      <c r="G978" s="67"/>
      <c r="H978" s="67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</row>
    <row r="979" s="254" customFormat="true" ht="21" hidden="false" customHeight="true" outlineLevel="0" collapsed="false">
      <c r="B979" s="255"/>
      <c r="C979" s="67"/>
      <c r="D979" s="67"/>
      <c r="E979" s="67"/>
      <c r="F979" s="67"/>
      <c r="G979" s="67"/>
      <c r="H979" s="67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</row>
    <row r="980" s="254" customFormat="true" ht="21" hidden="false" customHeight="true" outlineLevel="0" collapsed="false">
      <c r="B980" s="255"/>
      <c r="C980" s="67"/>
      <c r="D980" s="67"/>
      <c r="E980" s="67"/>
      <c r="F980" s="67"/>
      <c r="G980" s="67"/>
      <c r="H980" s="67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</row>
    <row r="981" s="254" customFormat="true" ht="21" hidden="false" customHeight="true" outlineLevel="0" collapsed="false">
      <c r="B981" s="255"/>
      <c r="C981" s="67"/>
      <c r="D981" s="67"/>
      <c r="E981" s="67"/>
      <c r="F981" s="67"/>
      <c r="G981" s="67"/>
      <c r="H981" s="67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</row>
    <row r="982" s="254" customFormat="true" ht="21" hidden="false" customHeight="true" outlineLevel="0" collapsed="false">
      <c r="B982" s="255"/>
      <c r="C982" s="67"/>
      <c r="D982" s="67"/>
      <c r="E982" s="67"/>
      <c r="F982" s="67"/>
      <c r="G982" s="67"/>
      <c r="H982" s="67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</row>
    <row r="983" s="254" customFormat="true" ht="21" hidden="false" customHeight="true" outlineLevel="0" collapsed="false">
      <c r="B983" s="255"/>
      <c r="C983" s="67"/>
      <c r="D983" s="67"/>
      <c r="E983" s="67"/>
      <c r="F983" s="67"/>
      <c r="G983" s="67"/>
      <c r="H983" s="67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</row>
    <row r="984" s="254" customFormat="true" ht="21" hidden="false" customHeight="true" outlineLevel="0" collapsed="false">
      <c r="B984" s="255"/>
      <c r="C984" s="67"/>
      <c r="D984" s="67"/>
      <c r="E984" s="67"/>
      <c r="F984" s="67"/>
      <c r="G984" s="67"/>
      <c r="H984" s="67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</row>
    <row r="985" s="254" customFormat="true" ht="21" hidden="false" customHeight="true" outlineLevel="0" collapsed="false">
      <c r="B985" s="255"/>
      <c r="C985" s="67"/>
      <c r="D985" s="67"/>
      <c r="E985" s="67"/>
      <c r="F985" s="67"/>
      <c r="G985" s="67"/>
      <c r="H985" s="67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</row>
    <row r="986" s="254" customFormat="true" ht="21" hidden="false" customHeight="true" outlineLevel="0" collapsed="false">
      <c r="B986" s="255"/>
      <c r="C986" s="67"/>
      <c r="D986" s="67"/>
      <c r="E986" s="67"/>
      <c r="F986" s="67"/>
      <c r="G986" s="67"/>
      <c r="H986" s="67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</row>
    <row r="987" s="254" customFormat="true" ht="21" hidden="false" customHeight="true" outlineLevel="0" collapsed="false">
      <c r="B987" s="255"/>
      <c r="C987" s="67"/>
      <c r="D987" s="67"/>
      <c r="E987" s="67"/>
      <c r="F987" s="67"/>
      <c r="G987" s="67"/>
      <c r="H987" s="67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</row>
    <row r="988" s="254" customFormat="true" ht="21" hidden="false" customHeight="true" outlineLevel="0" collapsed="false">
      <c r="B988" s="255"/>
      <c r="C988" s="67"/>
      <c r="D988" s="67"/>
      <c r="E988" s="67"/>
      <c r="F988" s="67"/>
      <c r="G988" s="67"/>
      <c r="H988" s="67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</row>
    <row r="989" s="254" customFormat="true" ht="21" hidden="false" customHeight="true" outlineLevel="0" collapsed="false">
      <c r="B989" s="255"/>
      <c r="C989" s="67"/>
      <c r="D989" s="67"/>
      <c r="E989" s="67"/>
      <c r="F989" s="67"/>
      <c r="G989" s="67"/>
      <c r="H989" s="67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</row>
    <row r="990" s="254" customFormat="true" ht="21" hidden="false" customHeight="true" outlineLevel="0" collapsed="false">
      <c r="B990" s="255"/>
      <c r="C990" s="67"/>
      <c r="D990" s="67"/>
      <c r="E990" s="67"/>
      <c r="F990" s="67"/>
      <c r="G990" s="67"/>
      <c r="H990" s="67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</row>
    <row r="991" s="254" customFormat="true" ht="21" hidden="false" customHeight="true" outlineLevel="0" collapsed="false">
      <c r="B991" s="255"/>
      <c r="C991" s="67"/>
      <c r="D991" s="67"/>
      <c r="E991" s="67"/>
      <c r="F991" s="67"/>
      <c r="G991" s="67"/>
      <c r="H991" s="67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</row>
    <row r="992" s="254" customFormat="true" ht="21" hidden="false" customHeight="true" outlineLevel="0" collapsed="false">
      <c r="B992" s="255"/>
      <c r="C992" s="67"/>
      <c r="D992" s="67"/>
      <c r="E992" s="67"/>
      <c r="F992" s="67"/>
      <c r="G992" s="67"/>
      <c r="H992" s="67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</row>
    <row r="993" s="254" customFormat="true" ht="21" hidden="false" customHeight="true" outlineLevel="0" collapsed="false">
      <c r="B993" s="255"/>
      <c r="C993" s="67"/>
      <c r="D993" s="67"/>
      <c r="E993" s="67"/>
      <c r="F993" s="67"/>
      <c r="G993" s="67"/>
      <c r="H993" s="67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</row>
    <row r="994" s="254" customFormat="true" ht="21" hidden="false" customHeight="true" outlineLevel="0" collapsed="false">
      <c r="B994" s="255"/>
      <c r="C994" s="67"/>
      <c r="D994" s="67"/>
      <c r="E994" s="67"/>
      <c r="F994" s="67"/>
      <c r="G994" s="67"/>
      <c r="H994" s="67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</row>
    <row r="995" s="254" customFormat="true" ht="21" hidden="false" customHeight="true" outlineLevel="0" collapsed="false">
      <c r="B995" s="255"/>
      <c r="C995" s="67"/>
      <c r="D995" s="67"/>
      <c r="E995" s="67"/>
      <c r="F995" s="67"/>
      <c r="G995" s="67"/>
      <c r="H995" s="67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</row>
    <row r="996" s="254" customFormat="true" ht="21" hidden="false" customHeight="true" outlineLevel="0" collapsed="false">
      <c r="B996" s="255"/>
      <c r="C996" s="67"/>
      <c r="D996" s="67"/>
      <c r="E996" s="67"/>
      <c r="F996" s="67"/>
      <c r="G996" s="67"/>
      <c r="H996" s="67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</row>
    <row r="997" s="254" customFormat="true" ht="21" hidden="false" customHeight="true" outlineLevel="0" collapsed="false">
      <c r="B997" s="255"/>
      <c r="C997" s="67"/>
      <c r="D997" s="67"/>
      <c r="E997" s="67"/>
      <c r="F997" s="67"/>
      <c r="G997" s="67"/>
      <c r="H997" s="67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</row>
    <row r="998" s="254" customFormat="true" ht="21" hidden="false" customHeight="true" outlineLevel="0" collapsed="false">
      <c r="B998" s="255"/>
      <c r="C998" s="67"/>
      <c r="D998" s="67"/>
      <c r="E998" s="67"/>
      <c r="F998" s="67"/>
      <c r="G998" s="67"/>
      <c r="H998" s="67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</row>
    <row r="999" s="254" customFormat="true" ht="21" hidden="false" customHeight="true" outlineLevel="0" collapsed="false">
      <c r="B999" s="255"/>
      <c r="C999" s="67"/>
      <c r="D999" s="67"/>
      <c r="E999" s="67"/>
      <c r="F999" s="67"/>
      <c r="G999" s="67"/>
      <c r="H999" s="67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</row>
    <row r="1000" s="254" customFormat="true" ht="21" hidden="false" customHeight="true" outlineLevel="0" collapsed="false">
      <c r="B1000" s="255"/>
      <c r="C1000" s="67"/>
      <c r="D1000" s="67"/>
      <c r="E1000" s="67"/>
      <c r="F1000" s="67"/>
      <c r="G1000" s="67"/>
      <c r="H1000" s="67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</row>
    <row r="1001" s="254" customFormat="true" ht="21" hidden="false" customHeight="true" outlineLevel="0" collapsed="false">
      <c r="B1001" s="255"/>
      <c r="C1001" s="67"/>
      <c r="D1001" s="67"/>
      <c r="E1001" s="67"/>
      <c r="F1001" s="67"/>
      <c r="G1001" s="67"/>
      <c r="H1001" s="67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</row>
    <row r="1002" s="254" customFormat="true" ht="21" hidden="false" customHeight="true" outlineLevel="0" collapsed="false">
      <c r="B1002" s="255"/>
      <c r="C1002" s="67"/>
      <c r="D1002" s="67"/>
      <c r="E1002" s="67"/>
      <c r="F1002" s="67"/>
      <c r="G1002" s="67"/>
      <c r="H1002" s="67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</row>
    <row r="1003" s="254" customFormat="true" ht="21" hidden="false" customHeight="true" outlineLevel="0" collapsed="false">
      <c r="B1003" s="255"/>
      <c r="C1003" s="67"/>
      <c r="D1003" s="67"/>
      <c r="E1003" s="67"/>
      <c r="F1003" s="67"/>
      <c r="G1003" s="67"/>
      <c r="H1003" s="67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</row>
    <row r="1004" s="254" customFormat="true" ht="21" hidden="false" customHeight="true" outlineLevel="0" collapsed="false">
      <c r="B1004" s="255"/>
      <c r="C1004" s="67"/>
      <c r="D1004" s="67"/>
      <c r="E1004" s="67"/>
      <c r="F1004" s="67"/>
      <c r="G1004" s="67"/>
      <c r="H1004" s="67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</row>
    <row r="1005" s="254" customFormat="true" ht="21" hidden="false" customHeight="true" outlineLevel="0" collapsed="false">
      <c r="B1005" s="255"/>
      <c r="C1005" s="67"/>
      <c r="D1005" s="67"/>
      <c r="E1005" s="67"/>
      <c r="F1005" s="67"/>
      <c r="G1005" s="67"/>
      <c r="H1005" s="67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</row>
    <row r="1006" s="254" customFormat="true" ht="21" hidden="false" customHeight="true" outlineLevel="0" collapsed="false">
      <c r="B1006" s="255"/>
      <c r="C1006" s="67"/>
      <c r="D1006" s="67"/>
      <c r="E1006" s="67"/>
      <c r="F1006" s="67"/>
      <c r="G1006" s="67"/>
      <c r="H1006" s="67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</row>
    <row r="1007" s="254" customFormat="true" ht="21" hidden="false" customHeight="true" outlineLevel="0" collapsed="false">
      <c r="B1007" s="255"/>
      <c r="C1007" s="67"/>
      <c r="D1007" s="67"/>
      <c r="E1007" s="67"/>
      <c r="F1007" s="67"/>
      <c r="G1007" s="67"/>
      <c r="H1007" s="67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</row>
    <row r="1008" s="254" customFormat="true" ht="21" hidden="false" customHeight="true" outlineLevel="0" collapsed="false">
      <c r="B1008" s="255"/>
      <c r="C1008" s="67"/>
      <c r="D1008" s="67"/>
      <c r="E1008" s="67"/>
      <c r="F1008" s="67"/>
      <c r="G1008" s="67"/>
      <c r="H1008" s="67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</row>
    <row r="1009" s="254" customFormat="true" ht="21" hidden="false" customHeight="true" outlineLevel="0" collapsed="false">
      <c r="B1009" s="255"/>
      <c r="C1009" s="67"/>
      <c r="D1009" s="67"/>
      <c r="E1009" s="67"/>
      <c r="F1009" s="67"/>
      <c r="G1009" s="67"/>
      <c r="H1009" s="67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</row>
    <row r="1010" s="254" customFormat="true" ht="21" hidden="false" customHeight="true" outlineLevel="0" collapsed="false">
      <c r="B1010" s="255"/>
      <c r="C1010" s="67"/>
      <c r="D1010" s="67"/>
      <c r="E1010" s="67"/>
      <c r="F1010" s="67"/>
      <c r="G1010" s="67"/>
      <c r="H1010" s="67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</row>
    <row r="1011" s="254" customFormat="true" ht="21" hidden="false" customHeight="true" outlineLevel="0" collapsed="false">
      <c r="B1011" s="255"/>
      <c r="C1011" s="67"/>
      <c r="D1011" s="67"/>
      <c r="E1011" s="67"/>
      <c r="F1011" s="67"/>
      <c r="G1011" s="67"/>
      <c r="H1011" s="67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</row>
    <row r="1012" s="254" customFormat="true" ht="21" hidden="false" customHeight="true" outlineLevel="0" collapsed="false">
      <c r="B1012" s="255"/>
      <c r="C1012" s="67"/>
      <c r="D1012" s="67"/>
      <c r="E1012" s="67"/>
      <c r="F1012" s="67"/>
      <c r="G1012" s="67"/>
      <c r="H1012" s="67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</row>
    <row r="1013" s="254" customFormat="true" ht="21" hidden="false" customHeight="true" outlineLevel="0" collapsed="false">
      <c r="B1013" s="255"/>
      <c r="C1013" s="67"/>
      <c r="D1013" s="67"/>
      <c r="E1013" s="67"/>
      <c r="F1013" s="67"/>
      <c r="G1013" s="67"/>
      <c r="H1013" s="67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</row>
    <row r="1014" s="254" customFormat="true" ht="21" hidden="false" customHeight="true" outlineLevel="0" collapsed="false">
      <c r="B1014" s="255"/>
      <c r="C1014" s="67"/>
      <c r="D1014" s="67"/>
      <c r="E1014" s="67"/>
      <c r="F1014" s="67"/>
      <c r="G1014" s="67"/>
      <c r="H1014" s="67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</row>
    <row r="1015" s="254" customFormat="true" ht="21" hidden="false" customHeight="true" outlineLevel="0" collapsed="false">
      <c r="B1015" s="255"/>
      <c r="C1015" s="67"/>
      <c r="D1015" s="67"/>
      <c r="E1015" s="67"/>
      <c r="F1015" s="67"/>
      <c r="G1015" s="67"/>
      <c r="H1015" s="67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</row>
    <row r="1016" s="254" customFormat="true" ht="21" hidden="false" customHeight="true" outlineLevel="0" collapsed="false">
      <c r="B1016" s="255"/>
      <c r="C1016" s="67"/>
      <c r="D1016" s="67"/>
      <c r="E1016" s="67"/>
      <c r="F1016" s="67"/>
      <c r="G1016" s="67"/>
      <c r="H1016" s="67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</row>
    <row r="1017" s="254" customFormat="true" ht="21" hidden="false" customHeight="true" outlineLevel="0" collapsed="false">
      <c r="B1017" s="255"/>
      <c r="C1017" s="67"/>
      <c r="D1017" s="67"/>
      <c r="E1017" s="67"/>
      <c r="F1017" s="67"/>
      <c r="G1017" s="67"/>
      <c r="H1017" s="67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</row>
    <row r="1018" s="254" customFormat="true" ht="21" hidden="false" customHeight="true" outlineLevel="0" collapsed="false">
      <c r="B1018" s="255"/>
      <c r="C1018" s="67"/>
      <c r="D1018" s="67"/>
      <c r="E1018" s="67"/>
      <c r="F1018" s="67"/>
      <c r="G1018" s="67"/>
      <c r="H1018" s="67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</row>
    <row r="1019" s="254" customFormat="true" ht="21" hidden="false" customHeight="true" outlineLevel="0" collapsed="false">
      <c r="B1019" s="255"/>
      <c r="C1019" s="67"/>
      <c r="D1019" s="67"/>
      <c r="E1019" s="67"/>
      <c r="F1019" s="67"/>
      <c r="G1019" s="67"/>
      <c r="H1019" s="67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</row>
    <row r="1020" s="254" customFormat="true" ht="21" hidden="false" customHeight="true" outlineLevel="0" collapsed="false">
      <c r="B1020" s="255"/>
      <c r="C1020" s="67"/>
      <c r="D1020" s="67"/>
      <c r="E1020" s="67"/>
      <c r="F1020" s="67"/>
      <c r="G1020" s="67"/>
      <c r="H1020" s="67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</row>
    <row r="1021" s="254" customFormat="true" ht="21" hidden="false" customHeight="true" outlineLevel="0" collapsed="false">
      <c r="B1021" s="255"/>
      <c r="C1021" s="67"/>
      <c r="D1021" s="67"/>
      <c r="E1021" s="67"/>
      <c r="F1021" s="67"/>
      <c r="G1021" s="67"/>
      <c r="H1021" s="67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</row>
    <row r="1022" s="254" customFormat="true" ht="21" hidden="false" customHeight="true" outlineLevel="0" collapsed="false">
      <c r="B1022" s="255"/>
      <c r="C1022" s="67"/>
      <c r="D1022" s="67"/>
      <c r="E1022" s="67"/>
      <c r="F1022" s="67"/>
      <c r="G1022" s="67"/>
      <c r="H1022" s="67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</row>
    <row r="1023" s="254" customFormat="true" ht="21" hidden="false" customHeight="true" outlineLevel="0" collapsed="false">
      <c r="B1023" s="255"/>
      <c r="C1023" s="67"/>
      <c r="D1023" s="67"/>
      <c r="E1023" s="67"/>
      <c r="F1023" s="67"/>
      <c r="G1023" s="67"/>
      <c r="H1023" s="67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</row>
    <row r="1024" s="254" customFormat="true" ht="21" hidden="false" customHeight="true" outlineLevel="0" collapsed="false">
      <c r="B1024" s="255"/>
      <c r="C1024" s="67"/>
      <c r="D1024" s="67"/>
      <c r="E1024" s="67"/>
      <c r="F1024" s="67"/>
      <c r="G1024" s="67"/>
      <c r="H1024" s="67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</row>
    <row r="1025" s="254" customFormat="true" ht="21" hidden="false" customHeight="true" outlineLevel="0" collapsed="false">
      <c r="B1025" s="255"/>
      <c r="C1025" s="67"/>
      <c r="D1025" s="67"/>
      <c r="E1025" s="67"/>
      <c r="F1025" s="67"/>
      <c r="G1025" s="67"/>
      <c r="H1025" s="67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</row>
    <row r="1026" s="254" customFormat="true" ht="21" hidden="false" customHeight="true" outlineLevel="0" collapsed="false">
      <c r="B1026" s="255"/>
      <c r="C1026" s="67"/>
      <c r="D1026" s="67"/>
      <c r="E1026" s="67"/>
      <c r="F1026" s="67"/>
      <c r="G1026" s="67"/>
      <c r="H1026" s="67"/>
      <c r="I1026" s="67"/>
      <c r="J1026" s="67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</row>
    <row r="1027" s="254" customFormat="true" ht="21" hidden="false" customHeight="true" outlineLevel="0" collapsed="false">
      <c r="B1027" s="255"/>
      <c r="C1027" s="67"/>
      <c r="D1027" s="67"/>
      <c r="E1027" s="67"/>
      <c r="F1027" s="67"/>
      <c r="G1027" s="67"/>
      <c r="H1027" s="67"/>
      <c r="I1027" s="67"/>
      <c r="J1027" s="67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</row>
    <row r="1028" s="254" customFormat="true" ht="21" hidden="false" customHeight="true" outlineLevel="0" collapsed="false">
      <c r="B1028" s="255"/>
      <c r="C1028" s="67"/>
      <c r="D1028" s="67"/>
      <c r="E1028" s="67"/>
      <c r="F1028" s="67"/>
      <c r="G1028" s="67"/>
      <c r="H1028" s="67"/>
      <c r="I1028" s="67"/>
      <c r="J1028" s="67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</row>
    <row r="1029" s="254" customFormat="true" ht="21" hidden="false" customHeight="true" outlineLevel="0" collapsed="false">
      <c r="B1029" s="255"/>
      <c r="C1029" s="67"/>
      <c r="D1029" s="67"/>
      <c r="E1029" s="67"/>
      <c r="F1029" s="67"/>
      <c r="G1029" s="67"/>
      <c r="H1029" s="67"/>
      <c r="I1029" s="67"/>
      <c r="J1029" s="67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</row>
    <row r="1030" s="254" customFormat="true" ht="21" hidden="false" customHeight="true" outlineLevel="0" collapsed="false">
      <c r="B1030" s="255"/>
      <c r="C1030" s="67"/>
      <c r="D1030" s="67"/>
      <c r="E1030" s="67"/>
      <c r="F1030" s="67"/>
      <c r="G1030" s="67"/>
      <c r="H1030" s="67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</row>
    <row r="1031" s="254" customFormat="true" ht="21" hidden="false" customHeight="true" outlineLevel="0" collapsed="false">
      <c r="B1031" s="255"/>
      <c r="C1031" s="67"/>
      <c r="D1031" s="67"/>
      <c r="E1031" s="67"/>
      <c r="F1031" s="67"/>
      <c r="G1031" s="67"/>
      <c r="H1031" s="67"/>
      <c r="I1031" s="67"/>
      <c r="J1031" s="67"/>
      <c r="K1031" s="67"/>
      <c r="L1031" s="67"/>
      <c r="M1031" s="67"/>
      <c r="N1031" s="67"/>
      <c r="O1031" s="67"/>
      <c r="P1031" s="67"/>
      <c r="Q1031" s="67"/>
      <c r="R1031" s="67"/>
      <c r="S1031" s="67"/>
      <c r="T1031" s="67"/>
    </row>
    <row r="1032" s="254" customFormat="true" ht="21" hidden="false" customHeight="true" outlineLevel="0" collapsed="false">
      <c r="B1032" s="255"/>
      <c r="C1032" s="67"/>
      <c r="D1032" s="67"/>
      <c r="E1032" s="67"/>
      <c r="F1032" s="67"/>
      <c r="G1032" s="67"/>
      <c r="H1032" s="67"/>
      <c r="I1032" s="67"/>
      <c r="J1032" s="67"/>
      <c r="K1032" s="67"/>
      <c r="L1032" s="67"/>
      <c r="M1032" s="67"/>
      <c r="N1032" s="67"/>
      <c r="O1032" s="67"/>
      <c r="P1032" s="67"/>
      <c r="Q1032" s="67"/>
      <c r="R1032" s="67"/>
      <c r="S1032" s="67"/>
      <c r="T1032" s="67"/>
    </row>
    <row r="1033" s="254" customFormat="true" ht="21" hidden="false" customHeight="true" outlineLevel="0" collapsed="false">
      <c r="B1033" s="255"/>
      <c r="C1033" s="67"/>
      <c r="D1033" s="67"/>
      <c r="E1033" s="67"/>
      <c r="F1033" s="67"/>
      <c r="G1033" s="67"/>
      <c r="H1033" s="67"/>
      <c r="I1033" s="67"/>
      <c r="J1033" s="67"/>
      <c r="K1033" s="67"/>
      <c r="L1033" s="67"/>
      <c r="M1033" s="67"/>
      <c r="N1033" s="67"/>
      <c r="O1033" s="67"/>
      <c r="P1033" s="67"/>
      <c r="Q1033" s="67"/>
      <c r="R1033" s="67"/>
      <c r="S1033" s="67"/>
      <c r="T1033" s="67"/>
    </row>
    <row r="1034" s="254" customFormat="true" ht="21" hidden="false" customHeight="true" outlineLevel="0" collapsed="false">
      <c r="B1034" s="255"/>
      <c r="C1034" s="67"/>
      <c r="D1034" s="67"/>
      <c r="E1034" s="67"/>
      <c r="F1034" s="67"/>
      <c r="G1034" s="67"/>
      <c r="H1034" s="67"/>
      <c r="I1034" s="67"/>
      <c r="J1034" s="67"/>
      <c r="K1034" s="67"/>
      <c r="L1034" s="67"/>
      <c r="M1034" s="67"/>
      <c r="N1034" s="67"/>
      <c r="O1034" s="67"/>
      <c r="P1034" s="67"/>
      <c r="Q1034" s="67"/>
      <c r="R1034" s="67"/>
      <c r="S1034" s="67"/>
      <c r="T1034" s="67"/>
    </row>
    <row r="1035" s="254" customFormat="true" ht="21" hidden="false" customHeight="true" outlineLevel="0" collapsed="false">
      <c r="B1035" s="255"/>
      <c r="C1035" s="67"/>
      <c r="D1035" s="67"/>
      <c r="E1035" s="67"/>
      <c r="F1035" s="67"/>
      <c r="G1035" s="67"/>
      <c r="H1035" s="67"/>
      <c r="I1035" s="67"/>
      <c r="J1035" s="67"/>
      <c r="K1035" s="67"/>
      <c r="L1035" s="67"/>
      <c r="M1035" s="67"/>
      <c r="N1035" s="67"/>
      <c r="O1035" s="67"/>
      <c r="P1035" s="67"/>
      <c r="Q1035" s="67"/>
      <c r="R1035" s="67"/>
      <c r="S1035" s="67"/>
      <c r="T1035" s="67"/>
    </row>
    <row r="1036" s="254" customFormat="true" ht="21" hidden="false" customHeight="true" outlineLevel="0" collapsed="false">
      <c r="B1036" s="255"/>
      <c r="C1036" s="67"/>
      <c r="D1036" s="67"/>
      <c r="E1036" s="67"/>
      <c r="F1036" s="67"/>
      <c r="G1036" s="67"/>
      <c r="H1036" s="67"/>
      <c r="I1036" s="67"/>
      <c r="J1036" s="67"/>
      <c r="K1036" s="67"/>
      <c r="L1036" s="67"/>
      <c r="M1036" s="67"/>
      <c r="N1036" s="67"/>
      <c r="O1036" s="67"/>
      <c r="P1036" s="67"/>
      <c r="Q1036" s="67"/>
      <c r="R1036" s="67"/>
      <c r="S1036" s="67"/>
      <c r="T1036" s="67"/>
    </row>
    <row r="1037" s="254" customFormat="true" ht="21" hidden="false" customHeight="true" outlineLevel="0" collapsed="false">
      <c r="B1037" s="255"/>
      <c r="C1037" s="67"/>
      <c r="D1037" s="67"/>
      <c r="E1037" s="67"/>
      <c r="F1037" s="67"/>
      <c r="G1037" s="67"/>
      <c r="H1037" s="67"/>
      <c r="I1037" s="67"/>
      <c r="J1037" s="67"/>
      <c r="K1037" s="67"/>
      <c r="L1037" s="67"/>
      <c r="M1037" s="67"/>
      <c r="N1037" s="67"/>
      <c r="O1037" s="67"/>
      <c r="P1037" s="67"/>
      <c r="Q1037" s="67"/>
      <c r="R1037" s="67"/>
      <c r="S1037" s="67"/>
      <c r="T1037" s="67"/>
    </row>
    <row r="1038" s="254" customFormat="true" ht="21" hidden="false" customHeight="true" outlineLevel="0" collapsed="false">
      <c r="B1038" s="255"/>
      <c r="C1038" s="67"/>
      <c r="D1038" s="67"/>
      <c r="E1038" s="67"/>
      <c r="F1038" s="67"/>
      <c r="G1038" s="67"/>
      <c r="H1038" s="67"/>
      <c r="I1038" s="67"/>
      <c r="J1038" s="67"/>
      <c r="K1038" s="67"/>
      <c r="L1038" s="67"/>
      <c r="M1038" s="67"/>
      <c r="N1038" s="67"/>
      <c r="O1038" s="67"/>
      <c r="P1038" s="67"/>
      <c r="Q1038" s="67"/>
      <c r="R1038" s="67"/>
      <c r="S1038" s="67"/>
      <c r="T1038" s="67"/>
    </row>
    <row r="1039" s="254" customFormat="true" ht="21" hidden="false" customHeight="true" outlineLevel="0" collapsed="false">
      <c r="B1039" s="255"/>
      <c r="C1039" s="67"/>
      <c r="D1039" s="67"/>
      <c r="E1039" s="67"/>
      <c r="F1039" s="67"/>
      <c r="G1039" s="67"/>
      <c r="H1039" s="67"/>
      <c r="I1039" s="67"/>
      <c r="J1039" s="67"/>
      <c r="K1039" s="67"/>
      <c r="L1039" s="67"/>
      <c r="M1039" s="67"/>
      <c r="N1039" s="67"/>
      <c r="O1039" s="67"/>
      <c r="P1039" s="67"/>
      <c r="Q1039" s="67"/>
      <c r="R1039" s="67"/>
      <c r="S1039" s="67"/>
      <c r="T1039" s="67"/>
    </row>
    <row r="1040" s="254" customFormat="true" ht="21" hidden="false" customHeight="true" outlineLevel="0" collapsed="false">
      <c r="B1040" s="255"/>
      <c r="C1040" s="67"/>
      <c r="D1040" s="67"/>
      <c r="E1040" s="67"/>
      <c r="F1040" s="67"/>
      <c r="G1040" s="67"/>
      <c r="H1040" s="67"/>
      <c r="I1040" s="67"/>
      <c r="J1040" s="67"/>
      <c r="K1040" s="67"/>
      <c r="L1040" s="67"/>
      <c r="M1040" s="67"/>
      <c r="N1040" s="67"/>
      <c r="O1040" s="67"/>
      <c r="P1040" s="67"/>
      <c r="Q1040" s="67"/>
      <c r="R1040" s="67"/>
      <c r="S1040" s="67"/>
      <c r="T1040" s="67"/>
    </row>
    <row r="1041" s="254" customFormat="true" ht="21" hidden="false" customHeight="true" outlineLevel="0" collapsed="false">
      <c r="B1041" s="255"/>
      <c r="C1041" s="67"/>
      <c r="D1041" s="67"/>
      <c r="E1041" s="67"/>
      <c r="F1041" s="67"/>
      <c r="G1041" s="67"/>
      <c r="H1041" s="67"/>
      <c r="I1041" s="67"/>
      <c r="J1041" s="67"/>
      <c r="K1041" s="67"/>
      <c r="L1041" s="67"/>
      <c r="M1041" s="67"/>
      <c r="N1041" s="67"/>
      <c r="O1041" s="67"/>
      <c r="P1041" s="67"/>
      <c r="Q1041" s="67"/>
      <c r="R1041" s="67"/>
      <c r="S1041" s="67"/>
      <c r="T1041" s="67"/>
    </row>
    <row r="1042" s="254" customFormat="true" ht="21" hidden="false" customHeight="true" outlineLevel="0" collapsed="false">
      <c r="B1042" s="255"/>
      <c r="C1042" s="67"/>
      <c r="D1042" s="67"/>
      <c r="E1042" s="67"/>
      <c r="F1042" s="67"/>
      <c r="G1042" s="67"/>
      <c r="H1042" s="67"/>
      <c r="I1042" s="67"/>
      <c r="J1042" s="67"/>
      <c r="K1042" s="67"/>
      <c r="L1042" s="67"/>
      <c r="M1042" s="67"/>
      <c r="N1042" s="67"/>
      <c r="O1042" s="67"/>
      <c r="P1042" s="67"/>
      <c r="Q1042" s="67"/>
      <c r="R1042" s="67"/>
      <c r="S1042" s="67"/>
      <c r="T1042" s="67"/>
    </row>
    <row r="1043" s="254" customFormat="true" ht="21" hidden="false" customHeight="true" outlineLevel="0" collapsed="false">
      <c r="B1043" s="255"/>
      <c r="C1043" s="67"/>
      <c r="D1043" s="67"/>
      <c r="E1043" s="67"/>
      <c r="F1043" s="67"/>
      <c r="G1043" s="67"/>
      <c r="H1043" s="67"/>
      <c r="I1043" s="67"/>
      <c r="J1043" s="67"/>
      <c r="K1043" s="67"/>
      <c r="L1043" s="67"/>
      <c r="M1043" s="67"/>
      <c r="N1043" s="67"/>
      <c r="O1043" s="67"/>
      <c r="P1043" s="67"/>
      <c r="Q1043" s="67"/>
      <c r="R1043" s="67"/>
      <c r="S1043" s="67"/>
      <c r="T1043" s="67"/>
    </row>
    <row r="1044" s="254" customFormat="true" ht="21" hidden="false" customHeight="true" outlineLevel="0" collapsed="false">
      <c r="B1044" s="255"/>
      <c r="C1044" s="67"/>
      <c r="D1044" s="67"/>
      <c r="E1044" s="67"/>
      <c r="F1044" s="67"/>
      <c r="G1044" s="67"/>
      <c r="H1044" s="67"/>
      <c r="I1044" s="67"/>
      <c r="J1044" s="67"/>
      <c r="K1044" s="67"/>
      <c r="L1044" s="67"/>
      <c r="M1044" s="67"/>
      <c r="N1044" s="67"/>
      <c r="O1044" s="67"/>
      <c r="P1044" s="67"/>
      <c r="Q1044" s="67"/>
      <c r="R1044" s="67"/>
      <c r="S1044" s="67"/>
      <c r="T1044" s="67"/>
    </row>
    <row r="1045" s="254" customFormat="true" ht="21" hidden="false" customHeight="true" outlineLevel="0" collapsed="false">
      <c r="B1045" s="255"/>
      <c r="C1045" s="67"/>
      <c r="D1045" s="67"/>
      <c r="E1045" s="67"/>
      <c r="F1045" s="67"/>
      <c r="G1045" s="67"/>
      <c r="H1045" s="67"/>
      <c r="I1045" s="67"/>
      <c r="J1045" s="67"/>
      <c r="K1045" s="67"/>
      <c r="L1045" s="67"/>
      <c r="M1045" s="67"/>
      <c r="N1045" s="67"/>
      <c r="O1045" s="67"/>
      <c r="P1045" s="67"/>
      <c r="Q1045" s="67"/>
      <c r="R1045" s="67"/>
      <c r="S1045" s="67"/>
      <c r="T1045" s="67"/>
    </row>
    <row r="1046" s="254" customFormat="true" ht="21" hidden="false" customHeight="true" outlineLevel="0" collapsed="false">
      <c r="B1046" s="255"/>
      <c r="C1046" s="67"/>
      <c r="D1046" s="67"/>
      <c r="E1046" s="67"/>
      <c r="F1046" s="67"/>
      <c r="G1046" s="67"/>
      <c r="H1046" s="67"/>
      <c r="I1046" s="67"/>
      <c r="J1046" s="67"/>
      <c r="K1046" s="67"/>
      <c r="L1046" s="67"/>
      <c r="M1046" s="67"/>
      <c r="N1046" s="67"/>
      <c r="O1046" s="67"/>
      <c r="P1046" s="67"/>
      <c r="Q1046" s="67"/>
      <c r="R1046" s="67"/>
      <c r="S1046" s="67"/>
      <c r="T1046" s="67"/>
    </row>
    <row r="1047" s="254" customFormat="true" ht="21" hidden="false" customHeight="true" outlineLevel="0" collapsed="false">
      <c r="B1047" s="255"/>
      <c r="C1047" s="67"/>
      <c r="D1047" s="67"/>
      <c r="E1047" s="67"/>
      <c r="F1047" s="67"/>
      <c r="G1047" s="67"/>
      <c r="H1047" s="67"/>
      <c r="I1047" s="67"/>
      <c r="J1047" s="67"/>
      <c r="K1047" s="67"/>
      <c r="L1047" s="67"/>
      <c r="M1047" s="67"/>
      <c r="N1047" s="67"/>
      <c r="O1047" s="67"/>
      <c r="P1047" s="67"/>
      <c r="Q1047" s="67"/>
      <c r="R1047" s="67"/>
      <c r="S1047" s="67"/>
      <c r="T1047" s="67"/>
    </row>
    <row r="1048" s="254" customFormat="true" ht="21" hidden="false" customHeight="true" outlineLevel="0" collapsed="false">
      <c r="B1048" s="255"/>
      <c r="C1048" s="67"/>
      <c r="D1048" s="67"/>
      <c r="E1048" s="67"/>
      <c r="F1048" s="67"/>
      <c r="G1048" s="67"/>
      <c r="H1048" s="67"/>
      <c r="I1048" s="67"/>
      <c r="J1048" s="67"/>
      <c r="K1048" s="67"/>
      <c r="L1048" s="67"/>
      <c r="M1048" s="67"/>
      <c r="N1048" s="67"/>
      <c r="O1048" s="67"/>
      <c r="P1048" s="67"/>
      <c r="Q1048" s="67"/>
      <c r="R1048" s="67"/>
      <c r="S1048" s="67"/>
      <c r="T1048" s="67"/>
    </row>
    <row r="1049" s="254" customFormat="true" ht="21" hidden="false" customHeight="true" outlineLevel="0" collapsed="false">
      <c r="B1049" s="255"/>
      <c r="C1049" s="67"/>
      <c r="D1049" s="67"/>
      <c r="E1049" s="67"/>
      <c r="F1049" s="67"/>
      <c r="G1049" s="67"/>
      <c r="H1049" s="67"/>
      <c r="I1049" s="67"/>
      <c r="J1049" s="67"/>
      <c r="K1049" s="67"/>
      <c r="L1049" s="67"/>
      <c r="M1049" s="67"/>
      <c r="N1049" s="67"/>
      <c r="O1049" s="67"/>
      <c r="P1049" s="67"/>
      <c r="Q1049" s="67"/>
      <c r="R1049" s="67"/>
      <c r="S1049" s="67"/>
      <c r="T1049" s="67"/>
    </row>
    <row r="1050" s="254" customFormat="true" ht="21" hidden="false" customHeight="true" outlineLevel="0" collapsed="false">
      <c r="B1050" s="255"/>
      <c r="C1050" s="67"/>
      <c r="D1050" s="67"/>
      <c r="E1050" s="67"/>
      <c r="F1050" s="67"/>
      <c r="G1050" s="67"/>
      <c r="H1050" s="67"/>
      <c r="I1050" s="67"/>
      <c r="J1050" s="67"/>
      <c r="K1050" s="67"/>
      <c r="L1050" s="67"/>
      <c r="M1050" s="67"/>
      <c r="N1050" s="67"/>
      <c r="O1050" s="67"/>
      <c r="P1050" s="67"/>
      <c r="Q1050" s="67"/>
      <c r="R1050" s="67"/>
      <c r="S1050" s="67"/>
      <c r="T1050" s="67"/>
    </row>
    <row r="1051" s="254" customFormat="true" ht="21" hidden="false" customHeight="true" outlineLevel="0" collapsed="false">
      <c r="B1051" s="255"/>
      <c r="C1051" s="67"/>
      <c r="D1051" s="67"/>
      <c r="E1051" s="67"/>
      <c r="F1051" s="67"/>
      <c r="G1051" s="67"/>
      <c r="H1051" s="67"/>
      <c r="I1051" s="67"/>
      <c r="J1051" s="67"/>
      <c r="K1051" s="67"/>
      <c r="L1051" s="67"/>
      <c r="M1051" s="67"/>
      <c r="N1051" s="67"/>
      <c r="O1051" s="67"/>
      <c r="P1051" s="67"/>
      <c r="Q1051" s="67"/>
      <c r="R1051" s="67"/>
      <c r="S1051" s="67"/>
      <c r="T1051" s="67"/>
    </row>
    <row r="1052" s="254" customFormat="true" ht="21" hidden="false" customHeight="true" outlineLevel="0" collapsed="false">
      <c r="B1052" s="255"/>
      <c r="C1052" s="67"/>
      <c r="D1052" s="67"/>
      <c r="E1052" s="67"/>
      <c r="F1052" s="67"/>
      <c r="G1052" s="67"/>
      <c r="H1052" s="67"/>
      <c r="I1052" s="67"/>
      <c r="J1052" s="67"/>
      <c r="K1052" s="67"/>
      <c r="L1052" s="67"/>
      <c r="M1052" s="67"/>
      <c r="N1052" s="67"/>
      <c r="O1052" s="67"/>
      <c r="P1052" s="67"/>
      <c r="Q1052" s="67"/>
      <c r="R1052" s="67"/>
      <c r="S1052" s="67"/>
      <c r="T1052" s="67"/>
    </row>
    <row r="1053" s="254" customFormat="true" ht="21" hidden="false" customHeight="true" outlineLevel="0" collapsed="false">
      <c r="B1053" s="255"/>
      <c r="C1053" s="67"/>
      <c r="D1053" s="67"/>
      <c r="E1053" s="67"/>
      <c r="F1053" s="67"/>
      <c r="G1053" s="67"/>
      <c r="H1053" s="67"/>
      <c r="I1053" s="67"/>
      <c r="J1053" s="67"/>
      <c r="K1053" s="67"/>
      <c r="L1053" s="67"/>
      <c r="M1053" s="67"/>
      <c r="N1053" s="67"/>
      <c r="O1053" s="67"/>
      <c r="P1053" s="67"/>
      <c r="Q1053" s="67"/>
      <c r="R1053" s="67"/>
      <c r="S1053" s="67"/>
      <c r="T1053" s="67"/>
    </row>
    <row r="1054" s="254" customFormat="true" ht="21" hidden="false" customHeight="true" outlineLevel="0" collapsed="false">
      <c r="B1054" s="255"/>
      <c r="C1054" s="67"/>
      <c r="D1054" s="67"/>
      <c r="E1054" s="67"/>
      <c r="F1054" s="67"/>
      <c r="G1054" s="67"/>
      <c r="H1054" s="67"/>
      <c r="I1054" s="67"/>
      <c r="J1054" s="67"/>
      <c r="K1054" s="67"/>
      <c r="L1054" s="67"/>
      <c r="M1054" s="67"/>
      <c r="N1054" s="67"/>
      <c r="O1054" s="67"/>
      <c r="P1054" s="67"/>
      <c r="Q1054" s="67"/>
      <c r="R1054" s="67"/>
      <c r="S1054" s="67"/>
      <c r="T1054" s="67"/>
    </row>
    <row r="1055" s="254" customFormat="true" ht="21" hidden="false" customHeight="true" outlineLevel="0" collapsed="false">
      <c r="B1055" s="255"/>
      <c r="C1055" s="67"/>
      <c r="D1055" s="67"/>
      <c r="E1055" s="67"/>
      <c r="F1055" s="67"/>
      <c r="G1055" s="67"/>
      <c r="H1055" s="67"/>
      <c r="I1055" s="67"/>
      <c r="J1055" s="67"/>
      <c r="K1055" s="67"/>
      <c r="L1055" s="67"/>
      <c r="M1055" s="67"/>
      <c r="N1055" s="67"/>
      <c r="O1055" s="67"/>
      <c r="P1055" s="67"/>
      <c r="Q1055" s="67"/>
      <c r="R1055" s="67"/>
      <c r="S1055" s="67"/>
      <c r="T1055" s="67"/>
    </row>
    <row r="1056" s="254" customFormat="true" ht="21" hidden="false" customHeight="true" outlineLevel="0" collapsed="false">
      <c r="B1056" s="255"/>
      <c r="C1056" s="67"/>
      <c r="D1056" s="67"/>
      <c r="E1056" s="67"/>
      <c r="F1056" s="67"/>
      <c r="G1056" s="67"/>
      <c r="H1056" s="67"/>
      <c r="I1056" s="67"/>
      <c r="J1056" s="67"/>
      <c r="K1056" s="67"/>
      <c r="L1056" s="67"/>
      <c r="M1056" s="67"/>
      <c r="N1056" s="67"/>
      <c r="O1056" s="67"/>
      <c r="P1056" s="67"/>
      <c r="Q1056" s="67"/>
      <c r="R1056" s="67"/>
      <c r="S1056" s="67"/>
      <c r="T1056" s="67"/>
    </row>
    <row r="1057" s="254" customFormat="true" ht="21" hidden="false" customHeight="true" outlineLevel="0" collapsed="false">
      <c r="B1057" s="255"/>
      <c r="C1057" s="67"/>
      <c r="D1057" s="67"/>
      <c r="E1057" s="67"/>
      <c r="F1057" s="67"/>
      <c r="G1057" s="67"/>
      <c r="H1057" s="67"/>
      <c r="I1057" s="67"/>
      <c r="J1057" s="67"/>
      <c r="K1057" s="67"/>
      <c r="L1057" s="67"/>
      <c r="M1057" s="67"/>
      <c r="N1057" s="67"/>
      <c r="O1057" s="67"/>
      <c r="P1057" s="67"/>
      <c r="Q1057" s="67"/>
      <c r="R1057" s="67"/>
      <c r="S1057" s="67"/>
      <c r="T1057" s="67"/>
    </row>
    <row r="1058" s="254" customFormat="true" ht="21" hidden="false" customHeight="true" outlineLevel="0" collapsed="false">
      <c r="B1058" s="255"/>
      <c r="C1058" s="67"/>
      <c r="D1058" s="67"/>
      <c r="E1058" s="67"/>
      <c r="F1058" s="67"/>
      <c r="G1058" s="67"/>
      <c r="H1058" s="67"/>
      <c r="I1058" s="67"/>
      <c r="J1058" s="67"/>
      <c r="K1058" s="67"/>
      <c r="L1058" s="67"/>
      <c r="M1058" s="67"/>
      <c r="N1058" s="67"/>
      <c r="O1058" s="67"/>
      <c r="P1058" s="67"/>
      <c r="Q1058" s="67"/>
      <c r="R1058" s="67"/>
      <c r="S1058" s="67"/>
      <c r="T1058" s="67"/>
    </row>
    <row r="1059" s="254" customFormat="true" ht="21" hidden="false" customHeight="true" outlineLevel="0" collapsed="false">
      <c r="B1059" s="255"/>
      <c r="C1059" s="67"/>
      <c r="D1059" s="67"/>
      <c r="E1059" s="67"/>
      <c r="F1059" s="67"/>
      <c r="G1059" s="67"/>
      <c r="H1059" s="67"/>
      <c r="I1059" s="67"/>
      <c r="J1059" s="67"/>
      <c r="K1059" s="67"/>
      <c r="L1059" s="67"/>
      <c r="M1059" s="67"/>
      <c r="N1059" s="67"/>
      <c r="O1059" s="67"/>
      <c r="P1059" s="67"/>
      <c r="Q1059" s="67"/>
      <c r="R1059" s="67"/>
      <c r="S1059" s="67"/>
      <c r="T1059" s="67"/>
    </row>
    <row r="1060" s="254" customFormat="true" ht="21" hidden="false" customHeight="true" outlineLevel="0" collapsed="false">
      <c r="B1060" s="255"/>
      <c r="C1060" s="67"/>
      <c r="D1060" s="67"/>
      <c r="E1060" s="67"/>
      <c r="F1060" s="67"/>
      <c r="G1060" s="67"/>
      <c r="H1060" s="67"/>
      <c r="I1060" s="67"/>
      <c r="J1060" s="67"/>
      <c r="K1060" s="67"/>
      <c r="L1060" s="67"/>
      <c r="M1060" s="67"/>
      <c r="N1060" s="67"/>
      <c r="O1060" s="67"/>
      <c r="P1060" s="67"/>
      <c r="Q1060" s="67"/>
      <c r="R1060" s="67"/>
      <c r="S1060" s="67"/>
      <c r="T1060" s="67"/>
    </row>
    <row r="1061" s="254" customFormat="true" ht="21" hidden="false" customHeight="true" outlineLevel="0" collapsed="false">
      <c r="B1061" s="255"/>
      <c r="C1061" s="67"/>
      <c r="D1061" s="67"/>
      <c r="E1061" s="67"/>
      <c r="F1061" s="67"/>
      <c r="G1061" s="67"/>
      <c r="H1061" s="67"/>
      <c r="I1061" s="67"/>
      <c r="J1061" s="67"/>
      <c r="K1061" s="67"/>
      <c r="L1061" s="67"/>
      <c r="M1061" s="67"/>
      <c r="N1061" s="67"/>
      <c r="O1061" s="67"/>
      <c r="P1061" s="67"/>
      <c r="Q1061" s="67"/>
      <c r="R1061" s="67"/>
      <c r="S1061" s="67"/>
      <c r="T1061" s="67"/>
    </row>
    <row r="1062" s="254" customFormat="true" ht="21" hidden="false" customHeight="true" outlineLevel="0" collapsed="false">
      <c r="B1062" s="255"/>
      <c r="C1062" s="67"/>
      <c r="D1062" s="67"/>
      <c r="E1062" s="67"/>
      <c r="F1062" s="67"/>
      <c r="G1062" s="67"/>
      <c r="H1062" s="67"/>
      <c r="I1062" s="67"/>
      <c r="J1062" s="67"/>
      <c r="K1062" s="67"/>
      <c r="L1062" s="67"/>
      <c r="M1062" s="67"/>
      <c r="N1062" s="67"/>
      <c r="O1062" s="67"/>
      <c r="P1062" s="67"/>
      <c r="Q1062" s="67"/>
      <c r="R1062" s="67"/>
      <c r="S1062" s="67"/>
      <c r="T1062" s="67"/>
    </row>
    <row r="1063" s="254" customFormat="true" ht="21" hidden="false" customHeight="true" outlineLevel="0" collapsed="false">
      <c r="B1063" s="255"/>
      <c r="C1063" s="67"/>
      <c r="D1063" s="67"/>
      <c r="E1063" s="67"/>
      <c r="F1063" s="67"/>
      <c r="G1063" s="67"/>
      <c r="H1063" s="67"/>
      <c r="I1063" s="67"/>
      <c r="J1063" s="67"/>
      <c r="K1063" s="67"/>
      <c r="L1063" s="67"/>
      <c r="M1063" s="67"/>
      <c r="N1063" s="67"/>
      <c r="O1063" s="67"/>
      <c r="P1063" s="67"/>
      <c r="Q1063" s="67"/>
      <c r="R1063" s="67"/>
      <c r="S1063" s="67"/>
      <c r="T1063" s="67"/>
    </row>
    <row r="1064" s="254" customFormat="true" ht="21" hidden="false" customHeight="true" outlineLevel="0" collapsed="false">
      <c r="B1064" s="255"/>
      <c r="C1064" s="67"/>
      <c r="D1064" s="67"/>
      <c r="E1064" s="67"/>
      <c r="F1064" s="67"/>
      <c r="G1064" s="67"/>
      <c r="H1064" s="67"/>
      <c r="I1064" s="67"/>
      <c r="J1064" s="67"/>
      <c r="K1064" s="67"/>
      <c r="L1064" s="67"/>
      <c r="M1064" s="67"/>
      <c r="N1064" s="67"/>
      <c r="O1064" s="67"/>
      <c r="P1064" s="67"/>
      <c r="Q1064" s="67"/>
      <c r="R1064" s="67"/>
      <c r="S1064" s="67"/>
      <c r="T1064" s="67"/>
    </row>
    <row r="1065" s="254" customFormat="true" ht="21" hidden="false" customHeight="true" outlineLevel="0" collapsed="false">
      <c r="B1065" s="255"/>
      <c r="C1065" s="67"/>
      <c r="D1065" s="67"/>
      <c r="E1065" s="67"/>
      <c r="F1065" s="67"/>
      <c r="G1065" s="67"/>
      <c r="H1065" s="67"/>
      <c r="I1065" s="67"/>
      <c r="J1065" s="67"/>
      <c r="K1065" s="67"/>
      <c r="L1065" s="67"/>
      <c r="M1065" s="67"/>
      <c r="N1065" s="67"/>
      <c r="O1065" s="67"/>
      <c r="P1065" s="67"/>
      <c r="Q1065" s="67"/>
      <c r="R1065" s="67"/>
      <c r="S1065" s="67"/>
      <c r="T1065" s="67"/>
    </row>
    <row r="1066" s="254" customFormat="true" ht="21" hidden="false" customHeight="true" outlineLevel="0" collapsed="false">
      <c r="B1066" s="255"/>
      <c r="C1066" s="67"/>
      <c r="D1066" s="67"/>
      <c r="E1066" s="67"/>
      <c r="F1066" s="67"/>
      <c r="G1066" s="67"/>
      <c r="H1066" s="67"/>
      <c r="I1066" s="67"/>
      <c r="J1066" s="67"/>
      <c r="K1066" s="67"/>
      <c r="L1066" s="67"/>
      <c r="M1066" s="67"/>
      <c r="N1066" s="67"/>
      <c r="O1066" s="67"/>
      <c r="P1066" s="67"/>
      <c r="Q1066" s="67"/>
      <c r="R1066" s="67"/>
      <c r="S1066" s="67"/>
      <c r="T1066" s="67"/>
    </row>
    <row r="1067" s="254" customFormat="true" ht="21" hidden="false" customHeight="true" outlineLevel="0" collapsed="false">
      <c r="B1067" s="255"/>
      <c r="C1067" s="67"/>
      <c r="D1067" s="67"/>
      <c r="E1067" s="67"/>
      <c r="F1067" s="67"/>
      <c r="G1067" s="67"/>
      <c r="H1067" s="67"/>
      <c r="I1067" s="67"/>
      <c r="J1067" s="67"/>
      <c r="K1067" s="67"/>
      <c r="L1067" s="67"/>
      <c r="M1067" s="67"/>
      <c r="N1067" s="67"/>
      <c r="O1067" s="67"/>
      <c r="P1067" s="67"/>
      <c r="Q1067" s="67"/>
      <c r="R1067" s="67"/>
      <c r="S1067" s="67"/>
      <c r="T1067" s="67"/>
    </row>
    <row r="1068" s="254" customFormat="true" ht="21" hidden="false" customHeight="true" outlineLevel="0" collapsed="false">
      <c r="B1068" s="255"/>
      <c r="C1068" s="67"/>
      <c r="D1068" s="67"/>
      <c r="E1068" s="67"/>
      <c r="F1068" s="67"/>
      <c r="G1068" s="67"/>
      <c r="H1068" s="67"/>
      <c r="I1068" s="67"/>
      <c r="J1068" s="67"/>
      <c r="K1068" s="67"/>
      <c r="L1068" s="67"/>
      <c r="M1068" s="67"/>
      <c r="N1068" s="67"/>
      <c r="O1068" s="67"/>
      <c r="P1068" s="67"/>
      <c r="Q1068" s="67"/>
      <c r="R1068" s="67"/>
      <c r="S1068" s="67"/>
      <c r="T1068" s="67"/>
    </row>
    <row r="1069" s="254" customFormat="true" ht="21" hidden="false" customHeight="true" outlineLevel="0" collapsed="false">
      <c r="B1069" s="255"/>
      <c r="C1069" s="67"/>
      <c r="D1069" s="67"/>
      <c r="E1069" s="67"/>
      <c r="F1069" s="67"/>
      <c r="G1069" s="67"/>
      <c r="H1069" s="67"/>
      <c r="I1069" s="67"/>
      <c r="J1069" s="67"/>
      <c r="K1069" s="67"/>
      <c r="L1069" s="67"/>
      <c r="M1069" s="67"/>
      <c r="N1069" s="67"/>
      <c r="O1069" s="67"/>
      <c r="P1069" s="67"/>
      <c r="Q1069" s="67"/>
      <c r="R1069" s="67"/>
      <c r="S1069" s="67"/>
      <c r="T1069" s="67"/>
    </row>
    <row r="1070" s="254" customFormat="true" ht="21" hidden="false" customHeight="true" outlineLevel="0" collapsed="false">
      <c r="B1070" s="255"/>
      <c r="C1070" s="67"/>
      <c r="D1070" s="67"/>
      <c r="E1070" s="67"/>
      <c r="F1070" s="67"/>
      <c r="G1070" s="67"/>
      <c r="H1070" s="67"/>
      <c r="I1070" s="67"/>
      <c r="J1070" s="67"/>
      <c r="K1070" s="67"/>
      <c r="L1070" s="67"/>
      <c r="M1070" s="67"/>
      <c r="N1070" s="67"/>
      <c r="O1070" s="67"/>
      <c r="P1070" s="67"/>
      <c r="Q1070" s="67"/>
      <c r="R1070" s="67"/>
      <c r="S1070" s="67"/>
      <c r="T1070" s="67"/>
    </row>
    <row r="1071" s="254" customFormat="true" ht="21" hidden="false" customHeight="true" outlineLevel="0" collapsed="false">
      <c r="B1071" s="255"/>
      <c r="C1071" s="67"/>
      <c r="D1071" s="67"/>
      <c r="E1071" s="67"/>
      <c r="F1071" s="67"/>
      <c r="G1071" s="67"/>
      <c r="H1071" s="67"/>
      <c r="I1071" s="67"/>
      <c r="J1071" s="67"/>
      <c r="K1071" s="67"/>
      <c r="L1071" s="67"/>
      <c r="M1071" s="67"/>
      <c r="N1071" s="67"/>
      <c r="O1071" s="67"/>
      <c r="P1071" s="67"/>
      <c r="Q1071" s="67"/>
      <c r="R1071" s="67"/>
      <c r="S1071" s="67"/>
      <c r="T1071" s="67"/>
    </row>
    <row r="1072" s="254" customFormat="true" ht="21" hidden="false" customHeight="true" outlineLevel="0" collapsed="false">
      <c r="B1072" s="255"/>
      <c r="C1072" s="67"/>
      <c r="D1072" s="67"/>
      <c r="E1072" s="67"/>
      <c r="F1072" s="67"/>
      <c r="G1072" s="67"/>
      <c r="H1072" s="67"/>
      <c r="I1072" s="67"/>
      <c r="J1072" s="67"/>
      <c r="K1072" s="67"/>
      <c r="L1072" s="67"/>
      <c r="M1072" s="67"/>
      <c r="N1072" s="67"/>
      <c r="O1072" s="67"/>
      <c r="P1072" s="67"/>
      <c r="Q1072" s="67"/>
      <c r="R1072" s="67"/>
      <c r="S1072" s="67"/>
      <c r="T1072" s="67"/>
    </row>
    <row r="1073" s="254" customFormat="true" ht="21" hidden="false" customHeight="true" outlineLevel="0" collapsed="false">
      <c r="B1073" s="255"/>
      <c r="C1073" s="67"/>
      <c r="D1073" s="67"/>
      <c r="E1073" s="67"/>
      <c r="F1073" s="67"/>
      <c r="G1073" s="67"/>
      <c r="H1073" s="67"/>
      <c r="I1073" s="67"/>
      <c r="J1073" s="67"/>
      <c r="K1073" s="67"/>
      <c r="L1073" s="67"/>
      <c r="M1073" s="67"/>
      <c r="N1073" s="67"/>
      <c r="O1073" s="67"/>
      <c r="P1073" s="67"/>
      <c r="Q1073" s="67"/>
      <c r="R1073" s="67"/>
      <c r="S1073" s="67"/>
      <c r="T1073" s="67"/>
    </row>
    <row r="1074" s="254" customFormat="true" ht="21" hidden="false" customHeight="true" outlineLevel="0" collapsed="false">
      <c r="B1074" s="255"/>
      <c r="C1074" s="67"/>
      <c r="D1074" s="67"/>
      <c r="E1074" s="67"/>
      <c r="F1074" s="67"/>
      <c r="G1074" s="67"/>
      <c r="H1074" s="67"/>
      <c r="I1074" s="67"/>
      <c r="J1074" s="67"/>
      <c r="K1074" s="67"/>
      <c r="L1074" s="67"/>
      <c r="M1074" s="67"/>
      <c r="N1074" s="67"/>
      <c r="O1074" s="67"/>
      <c r="P1074" s="67"/>
      <c r="Q1074" s="67"/>
      <c r="R1074" s="67"/>
      <c r="S1074" s="67"/>
      <c r="T1074" s="67"/>
    </row>
    <row r="1075" s="254" customFormat="true" ht="21" hidden="false" customHeight="true" outlineLevel="0" collapsed="false">
      <c r="B1075" s="255"/>
      <c r="C1075" s="67"/>
      <c r="D1075" s="67"/>
      <c r="E1075" s="67"/>
      <c r="F1075" s="67"/>
      <c r="G1075" s="67"/>
      <c r="H1075" s="67"/>
      <c r="I1075" s="67"/>
      <c r="J1075" s="67"/>
      <c r="K1075" s="67"/>
      <c r="L1075" s="67"/>
      <c r="M1075" s="67"/>
      <c r="N1075" s="67"/>
      <c r="O1075" s="67"/>
      <c r="P1075" s="67"/>
      <c r="Q1075" s="67"/>
      <c r="R1075" s="67"/>
      <c r="S1075" s="67"/>
      <c r="T1075" s="67"/>
    </row>
    <row r="1076" s="254" customFormat="true" ht="21" hidden="false" customHeight="true" outlineLevel="0" collapsed="false">
      <c r="B1076" s="255"/>
      <c r="C1076" s="67"/>
      <c r="D1076" s="67"/>
      <c r="E1076" s="67"/>
      <c r="F1076" s="67"/>
      <c r="G1076" s="67"/>
      <c r="H1076" s="67"/>
      <c r="I1076" s="67"/>
      <c r="J1076" s="67"/>
      <c r="K1076" s="67"/>
      <c r="L1076" s="67"/>
      <c r="M1076" s="67"/>
      <c r="N1076" s="67"/>
      <c r="O1076" s="67"/>
      <c r="P1076" s="67"/>
      <c r="Q1076" s="67"/>
      <c r="R1076" s="67"/>
      <c r="S1076" s="67"/>
      <c r="T1076" s="67"/>
    </row>
    <row r="1077" s="254" customFormat="true" ht="21" hidden="false" customHeight="true" outlineLevel="0" collapsed="false">
      <c r="B1077" s="255"/>
      <c r="C1077" s="67"/>
      <c r="D1077" s="67"/>
      <c r="E1077" s="67"/>
      <c r="F1077" s="67"/>
      <c r="G1077" s="67"/>
      <c r="H1077" s="67"/>
      <c r="I1077" s="67"/>
      <c r="J1077" s="67"/>
      <c r="K1077" s="67"/>
      <c r="L1077" s="67"/>
      <c r="M1077" s="67"/>
      <c r="N1077" s="67"/>
      <c r="O1077" s="67"/>
      <c r="P1077" s="67"/>
      <c r="Q1077" s="67"/>
      <c r="R1077" s="67"/>
      <c r="S1077" s="67"/>
      <c r="T1077" s="67"/>
    </row>
    <row r="1078" s="254" customFormat="true" ht="21" hidden="false" customHeight="true" outlineLevel="0" collapsed="false">
      <c r="B1078" s="255"/>
      <c r="C1078" s="67"/>
      <c r="D1078" s="67"/>
      <c r="E1078" s="67"/>
      <c r="F1078" s="67"/>
      <c r="G1078" s="67"/>
      <c r="H1078" s="67"/>
      <c r="I1078" s="67"/>
      <c r="J1078" s="67"/>
      <c r="K1078" s="67"/>
      <c r="L1078" s="67"/>
      <c r="M1078" s="67"/>
      <c r="N1078" s="67"/>
      <c r="O1078" s="67"/>
      <c r="P1078" s="67"/>
      <c r="Q1078" s="67"/>
      <c r="R1078" s="67"/>
      <c r="S1078" s="67"/>
      <c r="T1078" s="67"/>
    </row>
    <row r="1079" s="254" customFormat="true" ht="21" hidden="false" customHeight="true" outlineLevel="0" collapsed="false">
      <c r="B1079" s="255"/>
      <c r="C1079" s="67"/>
      <c r="D1079" s="67"/>
      <c r="E1079" s="67"/>
      <c r="F1079" s="67"/>
      <c r="G1079" s="67"/>
      <c r="H1079" s="67"/>
      <c r="I1079" s="67"/>
      <c r="J1079" s="67"/>
      <c r="K1079" s="67"/>
      <c r="L1079" s="67"/>
      <c r="M1079" s="67"/>
      <c r="N1079" s="67"/>
      <c r="O1079" s="67"/>
      <c r="P1079" s="67"/>
      <c r="Q1079" s="67"/>
      <c r="R1079" s="67"/>
      <c r="S1079" s="67"/>
      <c r="T1079" s="67"/>
    </row>
    <row r="1080" s="254" customFormat="true" ht="21" hidden="false" customHeight="true" outlineLevel="0" collapsed="false">
      <c r="B1080" s="255"/>
      <c r="C1080" s="67"/>
      <c r="D1080" s="67"/>
      <c r="E1080" s="67"/>
      <c r="F1080" s="67"/>
      <c r="G1080" s="67"/>
      <c r="H1080" s="67"/>
      <c r="I1080" s="67"/>
      <c r="J1080" s="67"/>
      <c r="K1080" s="67"/>
      <c r="L1080" s="67"/>
      <c r="M1080" s="67"/>
      <c r="N1080" s="67"/>
      <c r="O1080" s="67"/>
      <c r="P1080" s="67"/>
      <c r="Q1080" s="67"/>
      <c r="R1080" s="67"/>
      <c r="S1080" s="67"/>
      <c r="T1080" s="67"/>
    </row>
    <row r="1081" s="254" customFormat="true" ht="21" hidden="false" customHeight="true" outlineLevel="0" collapsed="false">
      <c r="B1081" s="255"/>
      <c r="C1081" s="67"/>
      <c r="D1081" s="67"/>
      <c r="E1081" s="67"/>
      <c r="F1081" s="67"/>
      <c r="G1081" s="67"/>
      <c r="H1081" s="67"/>
      <c r="I1081" s="67"/>
      <c r="J1081" s="67"/>
      <c r="K1081" s="67"/>
      <c r="L1081" s="67"/>
      <c r="M1081" s="67"/>
      <c r="N1081" s="67"/>
      <c r="O1081" s="67"/>
      <c r="P1081" s="67"/>
      <c r="Q1081" s="67"/>
      <c r="R1081" s="67"/>
      <c r="S1081" s="67"/>
      <c r="T1081" s="67"/>
    </row>
    <row r="1082" s="254" customFormat="true" ht="21" hidden="false" customHeight="true" outlineLevel="0" collapsed="false">
      <c r="B1082" s="255"/>
      <c r="C1082" s="67"/>
      <c r="D1082" s="67"/>
      <c r="E1082" s="67"/>
      <c r="F1082" s="67"/>
      <c r="G1082" s="67"/>
      <c r="H1082" s="67"/>
      <c r="I1082" s="67"/>
      <c r="J1082" s="67"/>
      <c r="K1082" s="67"/>
      <c r="L1082" s="67"/>
      <c r="M1082" s="67"/>
      <c r="N1082" s="67"/>
      <c r="O1082" s="67"/>
      <c r="P1082" s="67"/>
      <c r="Q1082" s="67"/>
      <c r="R1082" s="67"/>
      <c r="S1082" s="67"/>
      <c r="T1082" s="67"/>
    </row>
    <row r="1083" s="254" customFormat="true" ht="21" hidden="false" customHeight="true" outlineLevel="0" collapsed="false">
      <c r="B1083" s="255"/>
      <c r="C1083" s="67"/>
      <c r="D1083" s="67"/>
      <c r="E1083" s="67"/>
      <c r="F1083" s="67"/>
      <c r="G1083" s="67"/>
      <c r="H1083" s="67"/>
      <c r="I1083" s="67"/>
      <c r="J1083" s="67"/>
      <c r="K1083" s="67"/>
      <c r="L1083" s="67"/>
      <c r="M1083" s="67"/>
      <c r="N1083" s="67"/>
      <c r="O1083" s="67"/>
      <c r="P1083" s="67"/>
      <c r="Q1083" s="67"/>
      <c r="R1083" s="67"/>
      <c r="S1083" s="67"/>
      <c r="T1083" s="67"/>
    </row>
    <row r="1084" s="254" customFormat="true" ht="21" hidden="false" customHeight="true" outlineLevel="0" collapsed="false">
      <c r="B1084" s="255"/>
      <c r="C1084" s="67"/>
      <c r="D1084" s="67"/>
      <c r="E1084" s="67"/>
      <c r="F1084" s="67"/>
      <c r="G1084" s="67"/>
      <c r="H1084" s="67"/>
      <c r="I1084" s="67"/>
      <c r="J1084" s="67"/>
      <c r="K1084" s="67"/>
      <c r="L1084" s="67"/>
      <c r="M1084" s="67"/>
      <c r="N1084" s="67"/>
      <c r="O1084" s="67"/>
      <c r="P1084" s="67"/>
      <c r="Q1084" s="67"/>
      <c r="R1084" s="67"/>
      <c r="S1084" s="67"/>
      <c r="T1084" s="67"/>
    </row>
    <row r="1085" s="254" customFormat="true" ht="21" hidden="false" customHeight="true" outlineLevel="0" collapsed="false">
      <c r="B1085" s="255"/>
      <c r="C1085" s="67"/>
      <c r="D1085" s="67"/>
      <c r="E1085" s="67"/>
      <c r="F1085" s="67"/>
      <c r="G1085" s="67"/>
      <c r="H1085" s="67"/>
      <c r="I1085" s="67"/>
      <c r="J1085" s="67"/>
      <c r="K1085" s="67"/>
      <c r="L1085" s="67"/>
      <c r="M1085" s="67"/>
      <c r="N1085" s="67"/>
      <c r="O1085" s="67"/>
      <c r="P1085" s="67"/>
      <c r="Q1085" s="67"/>
      <c r="R1085" s="67"/>
      <c r="S1085" s="67"/>
      <c r="T1085" s="67"/>
    </row>
    <row r="1086" s="254" customFormat="true" ht="21" hidden="false" customHeight="true" outlineLevel="0" collapsed="false">
      <c r="B1086" s="255"/>
      <c r="C1086" s="67"/>
      <c r="D1086" s="67"/>
      <c r="E1086" s="67"/>
      <c r="F1086" s="67"/>
      <c r="G1086" s="67"/>
      <c r="H1086" s="67"/>
      <c r="I1086" s="67"/>
      <c r="J1086" s="67"/>
      <c r="K1086" s="67"/>
      <c r="L1086" s="67"/>
      <c r="M1086" s="67"/>
      <c r="N1086" s="67"/>
      <c r="O1086" s="67"/>
      <c r="P1086" s="67"/>
      <c r="Q1086" s="67"/>
      <c r="R1086" s="67"/>
      <c r="S1086" s="67"/>
      <c r="T1086" s="67"/>
    </row>
    <row r="1087" s="254" customFormat="true" ht="21" hidden="false" customHeight="true" outlineLevel="0" collapsed="false">
      <c r="B1087" s="255"/>
      <c r="C1087" s="67"/>
      <c r="D1087" s="67"/>
      <c r="E1087" s="67"/>
      <c r="F1087" s="67"/>
      <c r="G1087" s="67"/>
      <c r="H1087" s="67"/>
      <c r="I1087" s="67"/>
      <c r="J1087" s="67"/>
      <c r="K1087" s="67"/>
      <c r="L1087" s="67"/>
      <c r="M1087" s="67"/>
      <c r="N1087" s="67"/>
      <c r="O1087" s="67"/>
      <c r="P1087" s="67"/>
      <c r="Q1087" s="67"/>
      <c r="R1087" s="67"/>
      <c r="S1087" s="67"/>
      <c r="T1087" s="67"/>
    </row>
    <row r="1088" s="254" customFormat="true" ht="21" hidden="false" customHeight="true" outlineLevel="0" collapsed="false">
      <c r="B1088" s="255"/>
      <c r="C1088" s="67"/>
      <c r="D1088" s="67"/>
      <c r="E1088" s="67"/>
      <c r="F1088" s="67"/>
      <c r="G1088" s="67"/>
      <c r="H1088" s="67"/>
      <c r="I1088" s="67"/>
      <c r="J1088" s="67"/>
      <c r="K1088" s="67"/>
      <c r="L1088" s="67"/>
      <c r="M1088" s="67"/>
      <c r="N1088" s="67"/>
      <c r="O1088" s="67"/>
      <c r="P1088" s="67"/>
      <c r="Q1088" s="67"/>
      <c r="R1088" s="67"/>
      <c r="S1088" s="67"/>
      <c r="T1088" s="67"/>
    </row>
    <row r="1089" s="254" customFormat="true" ht="21" hidden="false" customHeight="true" outlineLevel="0" collapsed="false">
      <c r="B1089" s="255"/>
      <c r="C1089" s="67"/>
      <c r="D1089" s="67"/>
      <c r="E1089" s="67"/>
      <c r="F1089" s="67"/>
      <c r="G1089" s="67"/>
      <c r="H1089" s="67"/>
      <c r="I1089" s="67"/>
      <c r="J1089" s="67"/>
      <c r="K1089" s="67"/>
      <c r="L1089" s="67"/>
      <c r="M1089" s="67"/>
      <c r="N1089" s="67"/>
      <c r="O1089" s="67"/>
      <c r="P1089" s="67"/>
      <c r="Q1089" s="67"/>
      <c r="R1089" s="67"/>
      <c r="S1089" s="67"/>
      <c r="T1089" s="67"/>
    </row>
    <row r="1090" s="254" customFormat="true" ht="21" hidden="false" customHeight="true" outlineLevel="0" collapsed="false">
      <c r="B1090" s="255"/>
      <c r="C1090" s="67"/>
      <c r="D1090" s="67"/>
      <c r="E1090" s="67"/>
      <c r="F1090" s="67"/>
      <c r="G1090" s="67"/>
      <c r="H1090" s="67"/>
      <c r="I1090" s="67"/>
      <c r="J1090" s="67"/>
      <c r="K1090" s="67"/>
      <c r="L1090" s="67"/>
      <c r="M1090" s="67"/>
      <c r="N1090" s="67"/>
      <c r="O1090" s="67"/>
      <c r="P1090" s="67"/>
      <c r="Q1090" s="67"/>
      <c r="R1090" s="67"/>
      <c r="S1090" s="67"/>
      <c r="T1090" s="67"/>
    </row>
    <row r="1091" s="254" customFormat="true" ht="21" hidden="false" customHeight="true" outlineLevel="0" collapsed="false">
      <c r="B1091" s="255"/>
      <c r="C1091" s="67"/>
      <c r="D1091" s="67"/>
      <c r="E1091" s="67"/>
      <c r="F1091" s="67"/>
      <c r="G1091" s="67"/>
      <c r="H1091" s="67"/>
      <c r="I1091" s="67"/>
      <c r="J1091" s="67"/>
      <c r="K1091" s="67"/>
      <c r="L1091" s="67"/>
      <c r="M1091" s="67"/>
      <c r="N1091" s="67"/>
      <c r="O1091" s="67"/>
      <c r="P1091" s="67"/>
      <c r="Q1091" s="67"/>
      <c r="R1091" s="67"/>
      <c r="S1091" s="67"/>
      <c r="T1091" s="67"/>
    </row>
    <row r="1092" s="254" customFormat="true" ht="21" hidden="false" customHeight="true" outlineLevel="0" collapsed="false">
      <c r="B1092" s="255"/>
      <c r="C1092" s="67"/>
      <c r="D1092" s="67"/>
      <c r="E1092" s="67"/>
      <c r="F1092" s="67"/>
      <c r="G1092" s="67"/>
      <c r="H1092" s="67"/>
      <c r="I1092" s="67"/>
      <c r="J1092" s="67"/>
      <c r="K1092" s="67"/>
      <c r="L1092" s="67"/>
      <c r="M1092" s="67"/>
      <c r="N1092" s="67"/>
      <c r="O1092" s="67"/>
      <c r="P1092" s="67"/>
      <c r="Q1092" s="67"/>
      <c r="R1092" s="67"/>
      <c r="S1092" s="67"/>
      <c r="T1092" s="67"/>
    </row>
    <row r="1093" s="254" customFormat="true" ht="21" hidden="false" customHeight="true" outlineLevel="0" collapsed="false">
      <c r="B1093" s="255"/>
      <c r="C1093" s="67"/>
      <c r="D1093" s="67"/>
      <c r="E1093" s="67"/>
      <c r="F1093" s="67"/>
      <c r="G1093" s="67"/>
      <c r="H1093" s="67"/>
      <c r="I1093" s="67"/>
      <c r="J1093" s="67"/>
      <c r="K1093" s="67"/>
      <c r="L1093" s="67"/>
      <c r="M1093" s="67"/>
      <c r="N1093" s="67"/>
      <c r="O1093" s="67"/>
      <c r="P1093" s="67"/>
      <c r="Q1093" s="67"/>
      <c r="R1093" s="67"/>
      <c r="S1093" s="67"/>
      <c r="T1093" s="67"/>
    </row>
    <row r="1094" s="254" customFormat="true" ht="21" hidden="false" customHeight="true" outlineLevel="0" collapsed="false">
      <c r="B1094" s="255"/>
      <c r="C1094" s="67"/>
      <c r="D1094" s="67"/>
      <c r="E1094" s="67"/>
      <c r="F1094" s="67"/>
      <c r="G1094" s="67"/>
      <c r="H1094" s="67"/>
      <c r="I1094" s="67"/>
      <c r="J1094" s="67"/>
      <c r="K1094" s="67"/>
      <c r="L1094" s="67"/>
      <c r="M1094" s="67"/>
      <c r="N1094" s="67"/>
      <c r="O1094" s="67"/>
      <c r="P1094" s="67"/>
      <c r="Q1094" s="67"/>
      <c r="R1094" s="67"/>
      <c r="S1094" s="67"/>
      <c r="T1094" s="67"/>
    </row>
    <row r="1095" s="254" customFormat="true" ht="21" hidden="false" customHeight="true" outlineLevel="0" collapsed="false">
      <c r="B1095" s="255"/>
      <c r="C1095" s="67"/>
      <c r="D1095" s="67"/>
      <c r="E1095" s="67"/>
      <c r="F1095" s="67"/>
      <c r="G1095" s="67"/>
      <c r="H1095" s="67"/>
      <c r="I1095" s="67"/>
      <c r="J1095" s="67"/>
      <c r="K1095" s="67"/>
      <c r="L1095" s="67"/>
      <c r="M1095" s="67"/>
      <c r="N1095" s="67"/>
      <c r="O1095" s="67"/>
      <c r="P1095" s="67"/>
      <c r="Q1095" s="67"/>
      <c r="R1095" s="67"/>
      <c r="S1095" s="67"/>
      <c r="T1095" s="67"/>
    </row>
    <row r="1096" s="254" customFormat="true" ht="21" hidden="false" customHeight="true" outlineLevel="0" collapsed="false">
      <c r="B1096" s="255"/>
      <c r="C1096" s="67"/>
      <c r="D1096" s="67"/>
      <c r="E1096" s="67"/>
      <c r="F1096" s="67"/>
      <c r="G1096" s="67"/>
      <c r="H1096" s="67"/>
      <c r="I1096" s="67"/>
      <c r="J1096" s="67"/>
      <c r="K1096" s="67"/>
      <c r="L1096" s="67"/>
      <c r="M1096" s="67"/>
      <c r="N1096" s="67"/>
      <c r="O1096" s="67"/>
      <c r="P1096" s="67"/>
      <c r="Q1096" s="67"/>
      <c r="R1096" s="67"/>
      <c r="S1096" s="67"/>
      <c r="T1096" s="67"/>
    </row>
    <row r="1097" s="254" customFormat="true" ht="21" hidden="false" customHeight="true" outlineLevel="0" collapsed="false">
      <c r="B1097" s="255"/>
      <c r="C1097" s="67"/>
      <c r="D1097" s="67"/>
      <c r="E1097" s="67"/>
      <c r="F1097" s="67"/>
      <c r="G1097" s="67"/>
      <c r="H1097" s="67"/>
      <c r="I1097" s="67"/>
      <c r="J1097" s="67"/>
      <c r="K1097" s="67"/>
      <c r="L1097" s="67"/>
      <c r="M1097" s="67"/>
      <c r="N1097" s="67"/>
      <c r="O1097" s="67"/>
      <c r="P1097" s="67"/>
      <c r="Q1097" s="67"/>
      <c r="R1097" s="67"/>
      <c r="S1097" s="67"/>
      <c r="T1097" s="67"/>
    </row>
    <row r="1098" s="254" customFormat="true" ht="21" hidden="false" customHeight="true" outlineLevel="0" collapsed="false">
      <c r="B1098" s="255"/>
      <c r="C1098" s="67"/>
      <c r="D1098" s="67"/>
      <c r="E1098" s="67"/>
      <c r="F1098" s="67"/>
      <c r="G1098" s="67"/>
      <c r="H1098" s="67"/>
      <c r="I1098" s="67"/>
      <c r="J1098" s="67"/>
      <c r="K1098" s="67"/>
      <c r="L1098" s="67"/>
      <c r="M1098" s="67"/>
      <c r="N1098" s="67"/>
      <c r="O1098" s="67"/>
      <c r="P1098" s="67"/>
      <c r="Q1098" s="67"/>
      <c r="R1098" s="67"/>
      <c r="S1098" s="67"/>
      <c r="T1098" s="67"/>
    </row>
    <row r="1099" s="254" customFormat="true" ht="21" hidden="false" customHeight="true" outlineLevel="0" collapsed="false">
      <c r="B1099" s="255"/>
      <c r="C1099" s="67"/>
      <c r="D1099" s="67"/>
      <c r="E1099" s="67"/>
      <c r="F1099" s="67"/>
      <c r="G1099" s="67"/>
      <c r="H1099" s="67"/>
      <c r="I1099" s="67"/>
      <c r="J1099" s="67"/>
      <c r="K1099" s="67"/>
      <c r="L1099" s="67"/>
      <c r="M1099" s="67"/>
      <c r="N1099" s="67"/>
      <c r="O1099" s="67"/>
      <c r="P1099" s="67"/>
      <c r="Q1099" s="67"/>
      <c r="R1099" s="67"/>
      <c r="S1099" s="67"/>
      <c r="T1099" s="67"/>
    </row>
    <row r="1100" s="254" customFormat="true" ht="21" hidden="false" customHeight="true" outlineLevel="0" collapsed="false">
      <c r="B1100" s="255"/>
      <c r="C1100" s="67"/>
      <c r="D1100" s="67"/>
      <c r="E1100" s="67"/>
      <c r="F1100" s="67"/>
      <c r="G1100" s="67"/>
      <c r="H1100" s="67"/>
      <c r="I1100" s="67"/>
      <c r="J1100" s="67"/>
      <c r="K1100" s="67"/>
      <c r="L1100" s="67"/>
      <c r="M1100" s="67"/>
      <c r="N1100" s="67"/>
      <c r="O1100" s="67"/>
      <c r="P1100" s="67"/>
      <c r="Q1100" s="67"/>
      <c r="R1100" s="67"/>
      <c r="S1100" s="67"/>
      <c r="T1100" s="67"/>
    </row>
    <row r="1101" s="254" customFormat="true" ht="21" hidden="false" customHeight="true" outlineLevel="0" collapsed="false">
      <c r="B1101" s="255"/>
      <c r="C1101" s="67"/>
      <c r="D1101" s="67"/>
      <c r="E1101" s="67"/>
      <c r="F1101" s="67"/>
      <c r="G1101" s="67"/>
      <c r="H1101" s="67"/>
      <c r="I1101" s="67"/>
      <c r="J1101" s="67"/>
      <c r="K1101" s="67"/>
      <c r="L1101" s="67"/>
      <c r="M1101" s="67"/>
      <c r="N1101" s="67"/>
      <c r="O1101" s="67"/>
      <c r="P1101" s="67"/>
      <c r="Q1101" s="67"/>
      <c r="R1101" s="67"/>
      <c r="S1101" s="67"/>
      <c r="T1101" s="67"/>
    </row>
    <row r="1102" s="254" customFormat="true" ht="21" hidden="false" customHeight="true" outlineLevel="0" collapsed="false">
      <c r="B1102" s="255"/>
      <c r="C1102" s="67"/>
      <c r="D1102" s="67"/>
      <c r="E1102" s="67"/>
      <c r="F1102" s="67"/>
      <c r="G1102" s="67"/>
      <c r="H1102" s="67"/>
      <c r="I1102" s="67"/>
      <c r="J1102" s="67"/>
      <c r="K1102" s="67"/>
      <c r="L1102" s="67"/>
      <c r="M1102" s="67"/>
      <c r="N1102" s="67"/>
      <c r="O1102" s="67"/>
      <c r="P1102" s="67"/>
      <c r="Q1102" s="67"/>
      <c r="R1102" s="67"/>
      <c r="S1102" s="67"/>
      <c r="T1102" s="67"/>
    </row>
    <row r="1103" s="254" customFormat="true" ht="21" hidden="false" customHeight="true" outlineLevel="0" collapsed="false">
      <c r="B1103" s="255"/>
      <c r="C1103" s="67"/>
      <c r="D1103" s="67"/>
      <c r="E1103" s="67"/>
      <c r="F1103" s="67"/>
      <c r="G1103" s="67"/>
      <c r="H1103" s="67"/>
      <c r="I1103" s="67"/>
      <c r="J1103" s="67"/>
      <c r="K1103" s="67"/>
      <c r="L1103" s="67"/>
      <c r="M1103" s="67"/>
      <c r="N1103" s="67"/>
      <c r="O1103" s="67"/>
      <c r="P1103" s="67"/>
      <c r="Q1103" s="67"/>
      <c r="R1103" s="67"/>
      <c r="S1103" s="67"/>
      <c r="T1103" s="67"/>
    </row>
    <row r="1104" s="254" customFormat="true" ht="21" hidden="false" customHeight="true" outlineLevel="0" collapsed="false">
      <c r="B1104" s="255"/>
      <c r="C1104" s="67"/>
      <c r="D1104" s="67"/>
      <c r="E1104" s="67"/>
      <c r="F1104" s="67"/>
      <c r="G1104" s="67"/>
      <c r="H1104" s="67"/>
      <c r="I1104" s="67"/>
      <c r="J1104" s="67"/>
      <c r="K1104" s="67"/>
      <c r="L1104" s="67"/>
      <c r="M1104" s="67"/>
      <c r="N1104" s="67"/>
      <c r="O1104" s="67"/>
      <c r="P1104" s="67"/>
      <c r="Q1104" s="67"/>
      <c r="R1104" s="67"/>
      <c r="S1104" s="67"/>
      <c r="T1104" s="67"/>
    </row>
    <row r="1105" s="254" customFormat="true" ht="21" hidden="false" customHeight="true" outlineLevel="0" collapsed="false">
      <c r="B1105" s="255"/>
      <c r="C1105" s="67"/>
      <c r="D1105" s="67"/>
      <c r="E1105" s="67"/>
      <c r="F1105" s="67"/>
      <c r="G1105" s="67"/>
      <c r="H1105" s="67"/>
      <c r="I1105" s="67"/>
      <c r="J1105" s="67"/>
      <c r="K1105" s="67"/>
      <c r="L1105" s="67"/>
      <c r="M1105" s="67"/>
      <c r="N1105" s="67"/>
      <c r="O1105" s="67"/>
      <c r="P1105" s="67"/>
      <c r="Q1105" s="67"/>
      <c r="R1105" s="67"/>
      <c r="S1105" s="67"/>
      <c r="T1105" s="67"/>
    </row>
    <row r="1106" s="254" customFormat="true" ht="21" hidden="false" customHeight="true" outlineLevel="0" collapsed="false">
      <c r="B1106" s="255"/>
      <c r="C1106" s="67"/>
      <c r="D1106" s="67"/>
      <c r="E1106" s="67"/>
      <c r="F1106" s="67"/>
      <c r="G1106" s="67"/>
      <c r="H1106" s="67"/>
      <c r="I1106" s="67"/>
      <c r="J1106" s="67"/>
      <c r="K1106" s="67"/>
      <c r="L1106" s="67"/>
      <c r="M1106" s="67"/>
      <c r="N1106" s="67"/>
      <c r="O1106" s="67"/>
      <c r="P1106" s="67"/>
      <c r="Q1106" s="67"/>
      <c r="R1106" s="67"/>
      <c r="S1106" s="67"/>
      <c r="T1106" s="67"/>
    </row>
    <row r="1107" s="254" customFormat="true" ht="21" hidden="false" customHeight="true" outlineLevel="0" collapsed="false">
      <c r="B1107" s="255"/>
      <c r="C1107" s="67"/>
      <c r="D1107" s="67"/>
      <c r="E1107" s="67"/>
      <c r="F1107" s="67"/>
      <c r="G1107" s="67"/>
      <c r="H1107" s="67"/>
      <c r="I1107" s="67"/>
      <c r="J1107" s="67"/>
      <c r="K1107" s="67"/>
      <c r="L1107" s="67"/>
      <c r="M1107" s="67"/>
      <c r="N1107" s="67"/>
      <c r="O1107" s="67"/>
      <c r="P1107" s="67"/>
      <c r="Q1107" s="67"/>
      <c r="R1107" s="67"/>
      <c r="S1107" s="67"/>
      <c r="T1107" s="67"/>
    </row>
    <row r="1108" s="254" customFormat="true" ht="21" hidden="false" customHeight="true" outlineLevel="0" collapsed="false">
      <c r="B1108" s="255"/>
      <c r="C1108" s="67"/>
      <c r="D1108" s="67"/>
      <c r="E1108" s="67"/>
      <c r="F1108" s="67"/>
      <c r="G1108" s="67"/>
      <c r="H1108" s="67"/>
      <c r="I1108" s="67"/>
      <c r="J1108" s="67"/>
      <c r="K1108" s="67"/>
      <c r="L1108" s="67"/>
      <c r="M1108" s="67"/>
      <c r="N1108" s="67"/>
      <c r="O1108" s="67"/>
      <c r="P1108" s="67"/>
      <c r="Q1108" s="67"/>
      <c r="R1108" s="67"/>
      <c r="S1108" s="67"/>
      <c r="T1108" s="67"/>
    </row>
    <row r="1109" s="254" customFormat="true" ht="21" hidden="false" customHeight="true" outlineLevel="0" collapsed="false">
      <c r="B1109" s="255"/>
      <c r="C1109" s="67"/>
      <c r="D1109" s="67"/>
      <c r="E1109" s="67"/>
      <c r="F1109" s="67"/>
      <c r="G1109" s="67"/>
      <c r="H1109" s="67"/>
      <c r="I1109" s="67"/>
      <c r="J1109" s="67"/>
      <c r="K1109" s="67"/>
      <c r="L1109" s="67"/>
      <c r="M1109" s="67"/>
      <c r="N1109" s="67"/>
      <c r="O1109" s="67"/>
      <c r="P1109" s="67"/>
      <c r="Q1109" s="67"/>
      <c r="R1109" s="67"/>
      <c r="S1109" s="67"/>
      <c r="T1109" s="67"/>
    </row>
    <row r="1110" s="254" customFormat="true" ht="21" hidden="false" customHeight="true" outlineLevel="0" collapsed="false">
      <c r="B1110" s="255"/>
      <c r="C1110" s="67"/>
      <c r="D1110" s="67"/>
      <c r="E1110" s="67"/>
      <c r="F1110" s="67"/>
      <c r="G1110" s="67"/>
      <c r="H1110" s="67"/>
      <c r="I1110" s="67"/>
      <c r="J1110" s="67"/>
      <c r="K1110" s="67"/>
      <c r="L1110" s="67"/>
      <c r="M1110" s="67"/>
      <c r="N1110" s="67"/>
      <c r="O1110" s="67"/>
      <c r="P1110" s="67"/>
      <c r="Q1110" s="67"/>
      <c r="R1110" s="67"/>
      <c r="S1110" s="67"/>
      <c r="T1110" s="67"/>
    </row>
    <row r="1111" s="254" customFormat="true" ht="21" hidden="false" customHeight="true" outlineLevel="0" collapsed="false">
      <c r="B1111" s="255"/>
      <c r="C1111" s="67"/>
      <c r="D1111" s="67"/>
      <c r="E1111" s="67"/>
      <c r="F1111" s="67"/>
      <c r="G1111" s="67"/>
      <c r="H1111" s="67"/>
      <c r="I1111" s="67"/>
      <c r="J1111" s="67"/>
      <c r="K1111" s="67"/>
      <c r="L1111" s="67"/>
      <c r="M1111" s="67"/>
      <c r="N1111" s="67"/>
      <c r="O1111" s="67"/>
      <c r="P1111" s="67"/>
      <c r="Q1111" s="67"/>
      <c r="R1111" s="67"/>
      <c r="S1111" s="67"/>
      <c r="T1111" s="67"/>
    </row>
    <row r="1112" s="254" customFormat="true" ht="21" hidden="false" customHeight="true" outlineLevel="0" collapsed="false">
      <c r="B1112" s="255"/>
      <c r="C1112" s="67"/>
      <c r="D1112" s="67"/>
      <c r="E1112" s="67"/>
      <c r="F1112" s="67"/>
      <c r="G1112" s="67"/>
      <c r="H1112" s="67"/>
      <c r="I1112" s="67"/>
      <c r="J1112" s="67"/>
      <c r="K1112" s="67"/>
      <c r="L1112" s="67"/>
      <c r="M1112" s="67"/>
      <c r="N1112" s="67"/>
      <c r="O1112" s="67"/>
      <c r="P1112" s="67"/>
      <c r="Q1112" s="67"/>
      <c r="R1112" s="67"/>
      <c r="S1112" s="67"/>
      <c r="T1112" s="67"/>
    </row>
    <row r="1113" s="254" customFormat="true" ht="21" hidden="false" customHeight="true" outlineLevel="0" collapsed="false">
      <c r="B1113" s="255"/>
      <c r="C1113" s="67"/>
      <c r="D1113" s="67"/>
      <c r="E1113" s="67"/>
      <c r="F1113" s="67"/>
      <c r="G1113" s="67"/>
      <c r="H1113" s="67"/>
      <c r="I1113" s="67"/>
      <c r="J1113" s="67"/>
      <c r="K1113" s="67"/>
      <c r="L1113" s="67"/>
      <c r="M1113" s="67"/>
      <c r="N1113" s="67"/>
      <c r="O1113" s="67"/>
      <c r="P1113" s="67"/>
      <c r="Q1113" s="67"/>
      <c r="R1113" s="67"/>
      <c r="S1113" s="67"/>
      <c r="T1113" s="67"/>
    </row>
    <row r="1114" s="254" customFormat="true" ht="21" hidden="false" customHeight="true" outlineLevel="0" collapsed="false">
      <c r="B1114" s="255"/>
      <c r="C1114" s="67"/>
      <c r="D1114" s="67"/>
      <c r="E1114" s="67"/>
      <c r="F1114" s="67"/>
      <c r="G1114" s="67"/>
      <c r="H1114" s="67"/>
      <c r="I1114" s="67"/>
      <c r="J1114" s="67"/>
      <c r="K1114" s="67"/>
      <c r="L1114" s="67"/>
      <c r="M1114" s="67"/>
      <c r="N1114" s="67"/>
      <c r="O1114" s="67"/>
      <c r="P1114" s="67"/>
      <c r="Q1114" s="67"/>
      <c r="R1114" s="67"/>
      <c r="S1114" s="67"/>
      <c r="T1114" s="67"/>
    </row>
    <row r="1115" s="254" customFormat="true" ht="21" hidden="false" customHeight="true" outlineLevel="0" collapsed="false">
      <c r="B1115" s="255"/>
      <c r="C1115" s="67"/>
      <c r="D1115" s="67"/>
      <c r="E1115" s="67"/>
      <c r="F1115" s="67"/>
      <c r="G1115" s="67"/>
      <c r="H1115" s="67"/>
      <c r="I1115" s="67"/>
      <c r="J1115" s="67"/>
      <c r="K1115" s="67"/>
      <c r="L1115" s="67"/>
      <c r="M1115" s="67"/>
      <c r="N1115" s="67"/>
      <c r="O1115" s="67"/>
      <c r="P1115" s="67"/>
      <c r="Q1115" s="67"/>
      <c r="R1115" s="67"/>
      <c r="S1115" s="67"/>
      <c r="T1115" s="67"/>
    </row>
    <row r="1116" s="254" customFormat="true" ht="21" hidden="false" customHeight="true" outlineLevel="0" collapsed="false">
      <c r="B1116" s="255"/>
      <c r="C1116" s="67"/>
      <c r="D1116" s="67"/>
      <c r="E1116" s="67"/>
      <c r="F1116" s="67"/>
      <c r="G1116" s="67"/>
      <c r="H1116" s="67"/>
      <c r="I1116" s="67"/>
      <c r="J1116" s="67"/>
      <c r="K1116" s="67"/>
      <c r="L1116" s="67"/>
      <c r="M1116" s="67"/>
      <c r="N1116" s="67"/>
      <c r="O1116" s="67"/>
      <c r="P1116" s="67"/>
      <c r="Q1116" s="67"/>
      <c r="R1116" s="67"/>
      <c r="S1116" s="67"/>
      <c r="T1116" s="67"/>
    </row>
    <row r="1117" s="254" customFormat="true" ht="21" hidden="false" customHeight="true" outlineLevel="0" collapsed="false">
      <c r="B1117" s="255"/>
      <c r="C1117" s="67"/>
      <c r="D1117" s="67"/>
      <c r="E1117" s="67"/>
      <c r="F1117" s="67"/>
      <c r="G1117" s="67"/>
      <c r="H1117" s="67"/>
      <c r="I1117" s="67"/>
      <c r="J1117" s="67"/>
      <c r="K1117" s="67"/>
      <c r="L1117" s="67"/>
      <c r="M1117" s="67"/>
      <c r="N1117" s="67"/>
      <c r="O1117" s="67"/>
      <c r="P1117" s="67"/>
      <c r="Q1117" s="67"/>
      <c r="R1117" s="67"/>
      <c r="S1117" s="67"/>
      <c r="T1117" s="67"/>
    </row>
    <row r="1118" s="254" customFormat="true" ht="21" hidden="false" customHeight="true" outlineLevel="0" collapsed="false">
      <c r="B1118" s="255"/>
      <c r="C1118" s="67"/>
      <c r="D1118" s="67"/>
      <c r="E1118" s="67"/>
      <c r="F1118" s="67"/>
      <c r="G1118" s="67"/>
      <c r="H1118" s="67"/>
      <c r="I1118" s="67"/>
      <c r="J1118" s="67"/>
      <c r="K1118" s="67"/>
      <c r="L1118" s="67"/>
      <c r="M1118" s="67"/>
      <c r="N1118" s="67"/>
      <c r="O1118" s="67"/>
      <c r="P1118" s="67"/>
      <c r="Q1118" s="67"/>
      <c r="R1118" s="67"/>
      <c r="S1118" s="67"/>
      <c r="T1118" s="67"/>
    </row>
    <row r="1119" s="254" customFormat="true" ht="21" hidden="false" customHeight="true" outlineLevel="0" collapsed="false">
      <c r="B1119" s="255"/>
      <c r="C1119" s="67"/>
      <c r="D1119" s="67"/>
      <c r="E1119" s="67"/>
      <c r="F1119" s="67"/>
      <c r="G1119" s="67"/>
      <c r="H1119" s="67"/>
      <c r="I1119" s="67"/>
      <c r="J1119" s="67"/>
      <c r="K1119" s="67"/>
      <c r="L1119" s="67"/>
      <c r="M1119" s="67"/>
      <c r="N1119" s="67"/>
      <c r="O1119" s="67"/>
      <c r="P1119" s="67"/>
      <c r="Q1119" s="67"/>
      <c r="R1119" s="67"/>
      <c r="S1119" s="67"/>
      <c r="T1119" s="67"/>
    </row>
    <row r="1120" s="254" customFormat="true" ht="21" hidden="false" customHeight="true" outlineLevel="0" collapsed="false">
      <c r="B1120" s="255"/>
      <c r="C1120" s="67"/>
      <c r="D1120" s="67"/>
      <c r="E1120" s="67"/>
      <c r="F1120" s="67"/>
      <c r="G1120" s="67"/>
      <c r="H1120" s="67"/>
      <c r="I1120" s="67"/>
      <c r="J1120" s="67"/>
      <c r="K1120" s="67"/>
      <c r="L1120" s="67"/>
      <c r="M1120" s="67"/>
      <c r="N1120" s="67"/>
      <c r="O1120" s="67"/>
      <c r="P1120" s="67"/>
      <c r="Q1120" s="67"/>
      <c r="R1120" s="67"/>
      <c r="S1120" s="67"/>
      <c r="T1120" s="67"/>
    </row>
    <row r="1121" s="254" customFormat="true" ht="21" hidden="false" customHeight="true" outlineLevel="0" collapsed="false">
      <c r="B1121" s="255"/>
      <c r="C1121" s="67"/>
      <c r="D1121" s="67"/>
      <c r="E1121" s="67"/>
      <c r="F1121" s="67"/>
      <c r="G1121" s="67"/>
      <c r="H1121" s="67"/>
      <c r="I1121" s="67"/>
      <c r="J1121" s="67"/>
      <c r="K1121" s="67"/>
      <c r="L1121" s="67"/>
      <c r="M1121" s="67"/>
      <c r="N1121" s="67"/>
      <c r="O1121" s="67"/>
      <c r="P1121" s="67"/>
      <c r="Q1121" s="67"/>
      <c r="R1121" s="67"/>
      <c r="S1121" s="67"/>
      <c r="T1121" s="67"/>
    </row>
    <row r="1122" s="254" customFormat="true" ht="21" hidden="false" customHeight="true" outlineLevel="0" collapsed="false">
      <c r="B1122" s="255"/>
      <c r="C1122" s="67"/>
      <c r="D1122" s="67"/>
      <c r="E1122" s="67"/>
      <c r="F1122" s="67"/>
      <c r="G1122" s="67"/>
      <c r="H1122" s="67"/>
      <c r="I1122" s="67"/>
      <c r="J1122" s="67"/>
      <c r="K1122" s="67"/>
      <c r="L1122" s="67"/>
      <c r="M1122" s="67"/>
      <c r="N1122" s="67"/>
      <c r="O1122" s="67"/>
      <c r="P1122" s="67"/>
      <c r="Q1122" s="67"/>
      <c r="R1122" s="67"/>
      <c r="S1122" s="67"/>
      <c r="T1122" s="67"/>
    </row>
    <row r="1123" s="254" customFormat="true" ht="21" hidden="false" customHeight="true" outlineLevel="0" collapsed="false">
      <c r="B1123" s="255"/>
      <c r="C1123" s="67"/>
      <c r="D1123" s="67"/>
      <c r="E1123" s="67"/>
      <c r="F1123" s="67"/>
      <c r="G1123" s="67"/>
      <c r="H1123" s="67"/>
      <c r="I1123" s="67"/>
      <c r="J1123" s="67"/>
      <c r="K1123" s="67"/>
      <c r="L1123" s="67"/>
      <c r="M1123" s="67"/>
      <c r="N1123" s="67"/>
      <c r="O1123" s="67"/>
      <c r="P1123" s="67"/>
      <c r="Q1123" s="67"/>
      <c r="R1123" s="67"/>
      <c r="S1123" s="67"/>
      <c r="T1123" s="67"/>
    </row>
    <row r="1124" s="254" customFormat="true" ht="21" hidden="false" customHeight="true" outlineLevel="0" collapsed="false">
      <c r="B1124" s="255"/>
      <c r="C1124" s="67"/>
      <c r="D1124" s="67"/>
      <c r="E1124" s="67"/>
      <c r="F1124" s="67"/>
      <c r="G1124" s="67"/>
      <c r="H1124" s="67"/>
      <c r="I1124" s="67"/>
      <c r="J1124" s="67"/>
      <c r="K1124" s="67"/>
      <c r="L1124" s="67"/>
      <c r="M1124" s="67"/>
      <c r="N1124" s="67"/>
      <c r="O1124" s="67"/>
      <c r="P1124" s="67"/>
      <c r="Q1124" s="67"/>
      <c r="R1124" s="67"/>
      <c r="S1124" s="67"/>
      <c r="T1124" s="67"/>
    </row>
    <row r="1125" s="254" customFormat="true" ht="21" hidden="false" customHeight="true" outlineLevel="0" collapsed="false">
      <c r="B1125" s="255"/>
      <c r="C1125" s="67"/>
      <c r="D1125" s="67"/>
      <c r="E1125" s="67"/>
      <c r="F1125" s="67"/>
      <c r="G1125" s="67"/>
      <c r="H1125" s="67"/>
      <c r="I1125" s="67"/>
      <c r="J1125" s="67"/>
      <c r="K1125" s="67"/>
      <c r="L1125" s="67"/>
      <c r="M1125" s="67"/>
      <c r="N1125" s="67"/>
      <c r="O1125" s="67"/>
      <c r="P1125" s="67"/>
      <c r="Q1125" s="67"/>
      <c r="R1125" s="67"/>
      <c r="S1125" s="67"/>
      <c r="T1125" s="67"/>
    </row>
    <row r="1126" s="254" customFormat="true" ht="21" hidden="false" customHeight="true" outlineLevel="0" collapsed="false">
      <c r="B1126" s="255"/>
      <c r="C1126" s="67"/>
      <c r="D1126" s="67"/>
      <c r="E1126" s="67"/>
      <c r="F1126" s="67"/>
      <c r="G1126" s="67"/>
      <c r="H1126" s="67"/>
      <c r="I1126" s="67"/>
      <c r="J1126" s="67"/>
      <c r="K1126" s="67"/>
      <c r="L1126" s="67"/>
      <c r="M1126" s="67"/>
      <c r="N1126" s="67"/>
      <c r="O1126" s="67"/>
      <c r="P1126" s="67"/>
      <c r="Q1126" s="67"/>
      <c r="R1126" s="67"/>
      <c r="S1126" s="67"/>
      <c r="T1126" s="67"/>
    </row>
    <row r="1127" s="254" customFormat="true" ht="21" hidden="false" customHeight="true" outlineLevel="0" collapsed="false">
      <c r="B1127" s="255"/>
      <c r="C1127" s="67"/>
      <c r="D1127" s="67"/>
      <c r="E1127" s="67"/>
      <c r="F1127" s="67"/>
      <c r="G1127" s="67"/>
      <c r="H1127" s="67"/>
      <c r="I1127" s="67"/>
      <c r="J1127" s="67"/>
      <c r="K1127" s="67"/>
      <c r="L1127" s="67"/>
      <c r="M1127" s="67"/>
      <c r="N1127" s="67"/>
      <c r="O1127" s="67"/>
      <c r="P1127" s="67"/>
      <c r="Q1127" s="67"/>
      <c r="R1127" s="67"/>
      <c r="S1127" s="67"/>
      <c r="T1127" s="67"/>
    </row>
    <row r="1128" s="254" customFormat="true" ht="21" hidden="false" customHeight="true" outlineLevel="0" collapsed="false">
      <c r="B1128" s="255"/>
      <c r="C1128" s="67"/>
      <c r="D1128" s="67"/>
      <c r="E1128" s="67"/>
      <c r="F1128" s="67"/>
      <c r="G1128" s="67"/>
      <c r="H1128" s="67"/>
      <c r="I1128" s="67"/>
      <c r="J1128" s="67"/>
      <c r="K1128" s="67"/>
      <c r="L1128" s="67"/>
      <c r="M1128" s="67"/>
      <c r="N1128" s="67"/>
      <c r="O1128" s="67"/>
      <c r="P1128" s="67"/>
      <c r="Q1128" s="67"/>
      <c r="R1128" s="67"/>
      <c r="S1128" s="67"/>
      <c r="T1128" s="67"/>
    </row>
    <row r="1129" s="254" customFormat="true" ht="21" hidden="false" customHeight="true" outlineLevel="0" collapsed="false">
      <c r="B1129" s="255"/>
      <c r="C1129" s="67"/>
      <c r="D1129" s="67"/>
      <c r="E1129" s="67"/>
      <c r="F1129" s="67"/>
      <c r="G1129" s="67"/>
      <c r="H1129" s="67"/>
      <c r="I1129" s="67"/>
      <c r="J1129" s="67"/>
      <c r="K1129" s="67"/>
      <c r="L1129" s="67"/>
      <c r="M1129" s="67"/>
      <c r="N1129" s="67"/>
      <c r="O1129" s="67"/>
      <c r="P1129" s="67"/>
      <c r="Q1129" s="67"/>
      <c r="R1129" s="67"/>
      <c r="S1129" s="67"/>
      <c r="T1129" s="67"/>
    </row>
    <row r="1130" s="254" customFormat="true" ht="21" hidden="false" customHeight="true" outlineLevel="0" collapsed="false">
      <c r="B1130" s="255"/>
      <c r="C1130" s="67"/>
      <c r="D1130" s="67"/>
      <c r="E1130" s="67"/>
      <c r="F1130" s="67"/>
      <c r="G1130" s="67"/>
      <c r="H1130" s="67"/>
      <c r="I1130" s="67"/>
      <c r="J1130" s="67"/>
      <c r="K1130" s="67"/>
      <c r="L1130" s="67"/>
      <c r="M1130" s="67"/>
      <c r="N1130" s="67"/>
      <c r="O1130" s="67"/>
      <c r="P1130" s="67"/>
      <c r="Q1130" s="67"/>
      <c r="R1130" s="67"/>
      <c r="S1130" s="67"/>
      <c r="T1130" s="67"/>
    </row>
    <row r="1131" s="254" customFormat="true" ht="21" hidden="false" customHeight="true" outlineLevel="0" collapsed="false">
      <c r="B1131" s="255"/>
      <c r="C1131" s="67"/>
      <c r="D1131" s="67"/>
      <c r="E1131" s="67"/>
      <c r="F1131" s="67"/>
      <c r="G1131" s="67"/>
      <c r="H1131" s="67"/>
      <c r="I1131" s="67"/>
      <c r="J1131" s="67"/>
      <c r="K1131" s="67"/>
      <c r="L1131" s="67"/>
      <c r="M1131" s="67"/>
      <c r="N1131" s="67"/>
      <c r="O1131" s="67"/>
      <c r="P1131" s="67"/>
      <c r="Q1131" s="67"/>
      <c r="R1131" s="67"/>
      <c r="S1131" s="67"/>
      <c r="T1131" s="67"/>
    </row>
    <row r="1132" s="254" customFormat="true" ht="21" hidden="false" customHeight="true" outlineLevel="0" collapsed="false">
      <c r="B1132" s="255"/>
      <c r="C1132" s="67"/>
      <c r="D1132" s="67"/>
      <c r="E1132" s="67"/>
      <c r="F1132" s="67"/>
      <c r="G1132" s="67"/>
      <c r="H1132" s="67"/>
      <c r="I1132" s="67"/>
      <c r="J1132" s="67"/>
      <c r="K1132" s="67"/>
      <c r="L1132" s="67"/>
      <c r="M1132" s="67"/>
      <c r="N1132" s="67"/>
      <c r="O1132" s="67"/>
      <c r="P1132" s="67"/>
      <c r="Q1132" s="67"/>
      <c r="R1132" s="67"/>
      <c r="S1132" s="67"/>
      <c r="T1132" s="67"/>
    </row>
    <row r="1133" s="254" customFormat="true" ht="21" hidden="false" customHeight="true" outlineLevel="0" collapsed="false">
      <c r="B1133" s="255"/>
      <c r="C1133" s="67"/>
      <c r="D1133" s="67"/>
      <c r="E1133" s="67"/>
      <c r="F1133" s="67"/>
      <c r="G1133" s="67"/>
      <c r="H1133" s="67"/>
      <c r="I1133" s="67"/>
      <c r="J1133" s="67"/>
      <c r="K1133" s="67"/>
      <c r="L1133" s="67"/>
      <c r="M1133" s="67"/>
      <c r="N1133" s="67"/>
      <c r="O1133" s="67"/>
      <c r="P1133" s="67"/>
      <c r="Q1133" s="67"/>
      <c r="R1133" s="67"/>
      <c r="S1133" s="67"/>
      <c r="T1133" s="67"/>
    </row>
    <row r="1134" s="254" customFormat="true" ht="21" hidden="false" customHeight="true" outlineLevel="0" collapsed="false">
      <c r="B1134" s="255"/>
      <c r="C1134" s="67"/>
      <c r="D1134" s="67"/>
      <c r="E1134" s="67"/>
      <c r="F1134" s="67"/>
      <c r="G1134" s="67"/>
      <c r="H1134" s="67"/>
      <c r="I1134" s="67"/>
      <c r="J1134" s="67"/>
      <c r="K1134" s="67"/>
      <c r="L1134" s="67"/>
      <c r="M1134" s="67"/>
      <c r="N1134" s="67"/>
      <c r="O1134" s="67"/>
      <c r="P1134" s="67"/>
      <c r="Q1134" s="67"/>
      <c r="R1134" s="67"/>
      <c r="S1134" s="67"/>
      <c r="T1134" s="67"/>
    </row>
    <row r="1135" s="254" customFormat="true" ht="21" hidden="false" customHeight="true" outlineLevel="0" collapsed="false">
      <c r="B1135" s="255"/>
      <c r="C1135" s="67"/>
      <c r="D1135" s="67"/>
      <c r="E1135" s="67"/>
      <c r="F1135" s="67"/>
      <c r="G1135" s="67"/>
      <c r="H1135" s="67"/>
      <c r="I1135" s="67"/>
      <c r="J1135" s="67"/>
      <c r="K1135" s="67"/>
      <c r="L1135" s="67"/>
      <c r="M1135" s="67"/>
      <c r="N1135" s="67"/>
      <c r="O1135" s="67"/>
      <c r="P1135" s="67"/>
      <c r="Q1135" s="67"/>
      <c r="R1135" s="67"/>
      <c r="S1135" s="67"/>
      <c r="T1135" s="67"/>
    </row>
    <row r="1136" s="254" customFormat="true" ht="21" hidden="false" customHeight="true" outlineLevel="0" collapsed="false">
      <c r="B1136" s="255"/>
      <c r="C1136" s="67"/>
      <c r="D1136" s="67"/>
      <c r="E1136" s="67"/>
      <c r="F1136" s="67"/>
      <c r="G1136" s="67"/>
      <c r="H1136" s="67"/>
      <c r="I1136" s="67"/>
      <c r="J1136" s="67"/>
      <c r="K1136" s="67"/>
      <c r="L1136" s="67"/>
      <c r="M1136" s="67"/>
      <c r="N1136" s="67"/>
      <c r="O1136" s="67"/>
      <c r="P1136" s="67"/>
      <c r="Q1136" s="67"/>
      <c r="R1136" s="67"/>
      <c r="S1136" s="67"/>
      <c r="T1136" s="67"/>
    </row>
    <row r="1137" s="254" customFormat="true" ht="21" hidden="false" customHeight="true" outlineLevel="0" collapsed="false">
      <c r="B1137" s="255"/>
      <c r="C1137" s="67"/>
      <c r="D1137" s="67"/>
      <c r="E1137" s="67"/>
      <c r="F1137" s="67"/>
      <c r="G1137" s="67"/>
      <c r="H1137" s="67"/>
      <c r="I1137" s="67"/>
      <c r="J1137" s="67"/>
      <c r="K1137" s="67"/>
      <c r="L1137" s="67"/>
      <c r="M1137" s="67"/>
      <c r="N1137" s="67"/>
      <c r="O1137" s="67"/>
      <c r="P1137" s="67"/>
      <c r="Q1137" s="67"/>
      <c r="R1137" s="67"/>
      <c r="S1137" s="67"/>
      <c r="T1137" s="67"/>
    </row>
    <row r="1138" s="254" customFormat="true" ht="21" hidden="false" customHeight="true" outlineLevel="0" collapsed="false">
      <c r="B1138" s="255"/>
      <c r="C1138" s="67"/>
      <c r="D1138" s="67"/>
      <c r="E1138" s="67"/>
      <c r="F1138" s="67"/>
      <c r="G1138" s="67"/>
      <c r="H1138" s="67"/>
      <c r="I1138" s="67"/>
      <c r="J1138" s="67"/>
      <c r="K1138" s="67"/>
      <c r="L1138" s="67"/>
      <c r="M1138" s="67"/>
      <c r="N1138" s="67"/>
      <c r="O1138" s="67"/>
      <c r="P1138" s="67"/>
      <c r="Q1138" s="67"/>
      <c r="R1138" s="67"/>
      <c r="S1138" s="67"/>
      <c r="T1138" s="67"/>
    </row>
    <row r="1139" s="254" customFormat="true" ht="21" hidden="false" customHeight="true" outlineLevel="0" collapsed="false">
      <c r="B1139" s="255"/>
      <c r="C1139" s="67"/>
      <c r="D1139" s="67"/>
      <c r="E1139" s="67"/>
      <c r="F1139" s="67"/>
      <c r="G1139" s="67"/>
      <c r="H1139" s="67"/>
      <c r="I1139" s="67"/>
      <c r="J1139" s="67"/>
      <c r="K1139" s="67"/>
      <c r="L1139" s="67"/>
      <c r="M1139" s="67"/>
      <c r="N1139" s="67"/>
      <c r="O1139" s="67"/>
      <c r="P1139" s="67"/>
      <c r="Q1139" s="67"/>
      <c r="R1139" s="67"/>
      <c r="S1139" s="67"/>
      <c r="T1139" s="67"/>
    </row>
    <row r="1140" s="254" customFormat="true" ht="21" hidden="false" customHeight="true" outlineLevel="0" collapsed="false">
      <c r="B1140" s="255"/>
      <c r="C1140" s="67"/>
      <c r="D1140" s="67"/>
      <c r="E1140" s="67"/>
      <c r="F1140" s="67"/>
      <c r="G1140" s="67"/>
      <c r="H1140" s="67"/>
      <c r="I1140" s="67"/>
      <c r="J1140" s="67"/>
      <c r="K1140" s="67"/>
      <c r="L1140" s="67"/>
      <c r="M1140" s="67"/>
      <c r="N1140" s="67"/>
      <c r="O1140" s="67"/>
      <c r="P1140" s="67"/>
      <c r="Q1140" s="67"/>
      <c r="R1140" s="67"/>
      <c r="S1140" s="67"/>
      <c r="T1140" s="67"/>
    </row>
    <row r="1141" s="254" customFormat="true" ht="21" hidden="false" customHeight="true" outlineLevel="0" collapsed="false">
      <c r="B1141" s="255"/>
      <c r="C1141" s="67"/>
      <c r="D1141" s="67"/>
      <c r="E1141" s="67"/>
      <c r="F1141" s="67"/>
      <c r="G1141" s="67"/>
      <c r="H1141" s="67"/>
      <c r="I1141" s="67"/>
      <c r="J1141" s="67"/>
      <c r="K1141" s="67"/>
      <c r="L1141" s="67"/>
      <c r="M1141" s="67"/>
      <c r="N1141" s="67"/>
      <c r="O1141" s="67"/>
      <c r="P1141" s="67"/>
      <c r="Q1141" s="67"/>
      <c r="R1141" s="67"/>
      <c r="S1141" s="67"/>
      <c r="T1141" s="67"/>
    </row>
    <row r="1142" s="254" customFormat="true" ht="21" hidden="false" customHeight="true" outlineLevel="0" collapsed="false">
      <c r="B1142" s="255"/>
      <c r="C1142" s="67"/>
      <c r="D1142" s="67"/>
      <c r="E1142" s="67"/>
      <c r="F1142" s="67"/>
      <c r="G1142" s="67"/>
      <c r="H1142" s="67"/>
      <c r="I1142" s="67"/>
      <c r="J1142" s="67"/>
      <c r="K1142" s="67"/>
      <c r="L1142" s="67"/>
      <c r="M1142" s="67"/>
      <c r="N1142" s="67"/>
      <c r="O1142" s="67"/>
      <c r="P1142" s="67"/>
      <c r="Q1142" s="67"/>
      <c r="R1142" s="67"/>
      <c r="S1142" s="67"/>
      <c r="T1142" s="67"/>
    </row>
    <row r="1143" s="254" customFormat="true" ht="21" hidden="false" customHeight="true" outlineLevel="0" collapsed="false">
      <c r="B1143" s="255"/>
      <c r="C1143" s="67"/>
      <c r="D1143" s="67"/>
      <c r="E1143" s="67"/>
      <c r="F1143" s="67"/>
      <c r="G1143" s="67"/>
      <c r="H1143" s="67"/>
      <c r="I1143" s="67"/>
      <c r="J1143" s="67"/>
      <c r="K1143" s="67"/>
      <c r="L1143" s="67"/>
      <c r="M1143" s="67"/>
      <c r="N1143" s="67"/>
      <c r="O1143" s="67"/>
      <c r="P1143" s="67"/>
      <c r="Q1143" s="67"/>
      <c r="R1143" s="67"/>
      <c r="S1143" s="67"/>
      <c r="T1143" s="67"/>
    </row>
    <row r="1144" s="254" customFormat="true" ht="21" hidden="false" customHeight="true" outlineLevel="0" collapsed="false">
      <c r="B1144" s="255"/>
      <c r="C1144" s="67"/>
      <c r="D1144" s="67"/>
      <c r="E1144" s="67"/>
      <c r="F1144" s="67"/>
      <c r="G1144" s="67"/>
      <c r="H1144" s="67"/>
      <c r="I1144" s="67"/>
      <c r="J1144" s="67"/>
      <c r="K1144" s="67"/>
      <c r="L1144" s="67"/>
      <c r="M1144" s="67"/>
      <c r="N1144" s="67"/>
      <c r="O1144" s="67"/>
      <c r="P1144" s="67"/>
      <c r="Q1144" s="67"/>
      <c r="R1144" s="67"/>
      <c r="S1144" s="67"/>
      <c r="T1144" s="67"/>
    </row>
    <row r="1145" s="254" customFormat="true" ht="21" hidden="false" customHeight="true" outlineLevel="0" collapsed="false">
      <c r="B1145" s="255"/>
      <c r="C1145" s="67"/>
      <c r="D1145" s="67"/>
      <c r="E1145" s="67"/>
      <c r="F1145" s="67"/>
      <c r="G1145" s="67"/>
      <c r="H1145" s="67"/>
      <c r="I1145" s="67"/>
      <c r="J1145" s="67"/>
      <c r="K1145" s="67"/>
      <c r="L1145" s="67"/>
      <c r="M1145" s="67"/>
      <c r="N1145" s="67"/>
      <c r="O1145" s="67"/>
      <c r="P1145" s="67"/>
      <c r="Q1145" s="67"/>
      <c r="R1145" s="67"/>
      <c r="S1145" s="67"/>
      <c r="T1145" s="67"/>
    </row>
    <row r="1146" s="254" customFormat="true" ht="21" hidden="false" customHeight="true" outlineLevel="0" collapsed="false">
      <c r="B1146" s="255"/>
      <c r="C1146" s="67"/>
      <c r="D1146" s="67"/>
      <c r="E1146" s="67"/>
      <c r="F1146" s="67"/>
      <c r="G1146" s="67"/>
      <c r="H1146" s="67"/>
      <c r="I1146" s="67"/>
      <c r="J1146" s="67"/>
      <c r="K1146" s="67"/>
      <c r="L1146" s="67"/>
      <c r="M1146" s="67"/>
      <c r="N1146" s="67"/>
      <c r="O1146" s="67"/>
      <c r="P1146" s="67"/>
      <c r="Q1146" s="67"/>
      <c r="R1146" s="67"/>
      <c r="S1146" s="67"/>
      <c r="T1146" s="67"/>
    </row>
    <row r="1147" s="254" customFormat="true" ht="21" hidden="false" customHeight="true" outlineLevel="0" collapsed="false">
      <c r="B1147" s="255"/>
      <c r="C1147" s="67"/>
      <c r="D1147" s="67"/>
      <c r="E1147" s="67"/>
      <c r="F1147" s="67"/>
      <c r="G1147" s="67"/>
      <c r="H1147" s="67"/>
      <c r="I1147" s="67"/>
      <c r="J1147" s="67"/>
      <c r="K1147" s="67"/>
      <c r="L1147" s="67"/>
      <c r="M1147" s="67"/>
      <c r="N1147" s="67"/>
      <c r="O1147" s="67"/>
      <c r="P1147" s="67"/>
      <c r="Q1147" s="67"/>
      <c r="R1147" s="67"/>
      <c r="S1147" s="67"/>
      <c r="T1147" s="67"/>
    </row>
    <row r="1148" s="254" customFormat="true" ht="21" hidden="false" customHeight="true" outlineLevel="0" collapsed="false">
      <c r="B1148" s="255"/>
      <c r="C1148" s="67"/>
      <c r="D1148" s="67"/>
      <c r="E1148" s="67"/>
      <c r="F1148" s="67"/>
      <c r="G1148" s="67"/>
      <c r="H1148" s="67"/>
      <c r="I1148" s="67"/>
      <c r="J1148" s="67"/>
      <c r="K1148" s="67"/>
      <c r="L1148" s="67"/>
      <c r="M1148" s="67"/>
      <c r="N1148" s="67"/>
      <c r="O1148" s="67"/>
      <c r="P1148" s="67"/>
      <c r="Q1148" s="67"/>
      <c r="R1148" s="67"/>
      <c r="S1148" s="67"/>
      <c r="T1148" s="67"/>
    </row>
    <row r="1149" s="254" customFormat="true" ht="21" hidden="false" customHeight="true" outlineLevel="0" collapsed="false">
      <c r="B1149" s="255"/>
      <c r="C1149" s="67"/>
      <c r="D1149" s="67"/>
      <c r="E1149" s="67"/>
      <c r="F1149" s="67"/>
      <c r="G1149" s="67"/>
      <c r="H1149" s="67"/>
      <c r="I1149" s="67"/>
      <c r="J1149" s="67"/>
      <c r="K1149" s="67"/>
      <c r="L1149" s="67"/>
      <c r="M1149" s="67"/>
      <c r="N1149" s="67"/>
      <c r="O1149" s="67"/>
      <c r="P1149" s="67"/>
      <c r="Q1149" s="67"/>
      <c r="R1149" s="67"/>
      <c r="S1149" s="67"/>
      <c r="T1149" s="67"/>
    </row>
    <row r="1150" s="254" customFormat="true" ht="21" hidden="false" customHeight="true" outlineLevel="0" collapsed="false">
      <c r="B1150" s="255"/>
      <c r="C1150" s="67"/>
      <c r="D1150" s="67"/>
      <c r="E1150" s="67"/>
      <c r="F1150" s="67"/>
      <c r="G1150" s="67"/>
      <c r="H1150" s="67"/>
      <c r="I1150" s="67"/>
      <c r="J1150" s="67"/>
      <c r="K1150" s="67"/>
      <c r="L1150" s="67"/>
      <c r="M1150" s="67"/>
      <c r="N1150" s="67"/>
      <c r="O1150" s="67"/>
      <c r="P1150" s="67"/>
      <c r="Q1150" s="67"/>
      <c r="R1150" s="67"/>
      <c r="S1150" s="67"/>
      <c r="T1150" s="67"/>
    </row>
    <row r="1151" s="254" customFormat="true" ht="21" hidden="false" customHeight="true" outlineLevel="0" collapsed="false">
      <c r="B1151" s="255"/>
      <c r="C1151" s="67"/>
      <c r="D1151" s="67"/>
      <c r="E1151" s="67"/>
      <c r="F1151" s="67"/>
      <c r="G1151" s="67"/>
      <c r="H1151" s="67"/>
      <c r="I1151" s="67"/>
      <c r="J1151" s="67"/>
      <c r="K1151" s="67"/>
      <c r="L1151" s="67"/>
      <c r="M1151" s="67"/>
      <c r="N1151" s="67"/>
      <c r="O1151" s="67"/>
      <c r="P1151" s="67"/>
      <c r="Q1151" s="67"/>
      <c r="R1151" s="67"/>
      <c r="S1151" s="67"/>
      <c r="T1151" s="67"/>
    </row>
    <row r="1152" s="254" customFormat="true" ht="21" hidden="false" customHeight="true" outlineLevel="0" collapsed="false">
      <c r="B1152" s="255"/>
      <c r="C1152" s="67"/>
      <c r="D1152" s="67"/>
      <c r="E1152" s="67"/>
      <c r="F1152" s="67"/>
      <c r="G1152" s="67"/>
      <c r="H1152" s="67"/>
      <c r="I1152" s="67"/>
      <c r="J1152" s="67"/>
      <c r="K1152" s="67"/>
      <c r="L1152" s="67"/>
      <c r="M1152" s="67"/>
      <c r="N1152" s="67"/>
      <c r="O1152" s="67"/>
      <c r="P1152" s="67"/>
      <c r="Q1152" s="67"/>
      <c r="R1152" s="67"/>
      <c r="S1152" s="67"/>
      <c r="T1152" s="67"/>
    </row>
    <row r="1153" s="254" customFormat="true" ht="21" hidden="false" customHeight="true" outlineLevel="0" collapsed="false">
      <c r="B1153" s="255"/>
      <c r="C1153" s="67"/>
      <c r="D1153" s="67"/>
      <c r="E1153" s="67"/>
      <c r="F1153" s="67"/>
      <c r="G1153" s="67"/>
      <c r="H1153" s="67"/>
      <c r="I1153" s="67"/>
      <c r="J1153" s="67"/>
      <c r="K1153" s="67"/>
      <c r="L1153" s="67"/>
      <c r="M1153" s="67"/>
      <c r="N1153" s="67"/>
      <c r="O1153" s="67"/>
      <c r="P1153" s="67"/>
      <c r="Q1153" s="67"/>
      <c r="R1153" s="67"/>
      <c r="S1153" s="67"/>
      <c r="T1153" s="67"/>
    </row>
    <row r="1154" s="254" customFormat="true" ht="21" hidden="false" customHeight="true" outlineLevel="0" collapsed="false">
      <c r="B1154" s="255"/>
      <c r="C1154" s="67"/>
      <c r="D1154" s="67"/>
      <c r="E1154" s="67"/>
      <c r="F1154" s="67"/>
      <c r="G1154" s="67"/>
      <c r="H1154" s="67"/>
      <c r="I1154" s="67"/>
      <c r="J1154" s="67"/>
      <c r="K1154" s="67"/>
      <c r="L1154" s="67"/>
      <c r="M1154" s="67"/>
      <c r="N1154" s="67"/>
      <c r="O1154" s="67"/>
      <c r="P1154" s="67"/>
      <c r="Q1154" s="67"/>
      <c r="R1154" s="67"/>
      <c r="S1154" s="67"/>
      <c r="T1154" s="67"/>
    </row>
    <row r="1155" s="254" customFormat="true" ht="21" hidden="false" customHeight="true" outlineLevel="0" collapsed="false">
      <c r="B1155" s="255"/>
      <c r="C1155" s="67"/>
      <c r="D1155" s="67"/>
      <c r="E1155" s="67"/>
      <c r="F1155" s="67"/>
      <c r="G1155" s="67"/>
      <c r="H1155" s="67"/>
      <c r="I1155" s="67"/>
      <c r="J1155" s="67"/>
      <c r="K1155" s="67"/>
      <c r="L1155" s="67"/>
      <c r="M1155" s="67"/>
      <c r="N1155" s="67"/>
      <c r="O1155" s="67"/>
      <c r="P1155" s="67"/>
      <c r="Q1155" s="67"/>
      <c r="R1155" s="67"/>
      <c r="S1155" s="67"/>
      <c r="T1155" s="67"/>
    </row>
    <row r="1156" s="254" customFormat="true" ht="21" hidden="false" customHeight="true" outlineLevel="0" collapsed="false">
      <c r="B1156" s="255"/>
      <c r="C1156" s="67"/>
      <c r="D1156" s="67"/>
      <c r="E1156" s="67"/>
      <c r="F1156" s="67"/>
      <c r="G1156" s="67"/>
      <c r="H1156" s="67"/>
      <c r="I1156" s="67"/>
      <c r="J1156" s="67"/>
      <c r="K1156" s="67"/>
      <c r="L1156" s="67"/>
      <c r="M1156" s="67"/>
      <c r="N1156" s="67"/>
      <c r="O1156" s="67"/>
      <c r="P1156" s="67"/>
      <c r="Q1156" s="67"/>
      <c r="R1156" s="67"/>
      <c r="S1156" s="67"/>
      <c r="T1156" s="67"/>
    </row>
    <row r="1157" s="254" customFormat="true" ht="21" hidden="false" customHeight="true" outlineLevel="0" collapsed="false">
      <c r="B1157" s="255"/>
      <c r="C1157" s="67"/>
      <c r="D1157" s="67"/>
      <c r="E1157" s="67"/>
      <c r="F1157" s="67"/>
      <c r="G1157" s="67"/>
      <c r="H1157" s="67"/>
      <c r="I1157" s="67"/>
      <c r="J1157" s="67"/>
      <c r="K1157" s="67"/>
      <c r="L1157" s="67"/>
      <c r="M1157" s="67"/>
      <c r="N1157" s="67"/>
      <c r="O1157" s="67"/>
      <c r="P1157" s="67"/>
      <c r="Q1157" s="67"/>
      <c r="R1157" s="67"/>
      <c r="S1157" s="67"/>
      <c r="T1157" s="67"/>
    </row>
    <row r="1158" s="254" customFormat="true" ht="21" hidden="false" customHeight="true" outlineLevel="0" collapsed="false">
      <c r="B1158" s="255"/>
      <c r="C1158" s="67"/>
      <c r="D1158" s="67"/>
      <c r="E1158" s="67"/>
      <c r="F1158" s="67"/>
      <c r="G1158" s="67"/>
      <c r="H1158" s="67"/>
      <c r="I1158" s="67"/>
      <c r="J1158" s="67"/>
      <c r="K1158" s="67"/>
      <c r="L1158" s="67"/>
      <c r="M1158" s="67"/>
      <c r="N1158" s="67"/>
      <c r="O1158" s="67"/>
      <c r="P1158" s="67"/>
      <c r="Q1158" s="67"/>
      <c r="R1158" s="67"/>
      <c r="S1158" s="67"/>
      <c r="T1158" s="67"/>
    </row>
    <row r="1159" s="254" customFormat="true" ht="21" hidden="false" customHeight="true" outlineLevel="0" collapsed="false">
      <c r="B1159" s="255"/>
      <c r="C1159" s="67"/>
      <c r="D1159" s="67"/>
      <c r="E1159" s="67"/>
      <c r="F1159" s="67"/>
      <c r="G1159" s="67"/>
      <c r="H1159" s="67"/>
      <c r="I1159" s="67"/>
      <c r="J1159" s="67"/>
      <c r="K1159" s="67"/>
      <c r="L1159" s="67"/>
      <c r="M1159" s="67"/>
      <c r="N1159" s="67"/>
      <c r="O1159" s="67"/>
      <c r="P1159" s="67"/>
      <c r="Q1159" s="67"/>
      <c r="R1159" s="67"/>
      <c r="S1159" s="67"/>
      <c r="T1159" s="67"/>
    </row>
    <row r="1160" s="254" customFormat="true" ht="21" hidden="false" customHeight="true" outlineLevel="0" collapsed="false">
      <c r="B1160" s="255"/>
      <c r="C1160" s="67"/>
      <c r="D1160" s="67"/>
      <c r="E1160" s="67"/>
      <c r="F1160" s="67"/>
      <c r="G1160" s="67"/>
      <c r="H1160" s="67"/>
      <c r="I1160" s="67"/>
      <c r="J1160" s="67"/>
      <c r="K1160" s="67"/>
      <c r="L1160" s="67"/>
      <c r="M1160" s="67"/>
      <c r="N1160" s="67"/>
      <c r="O1160" s="67"/>
      <c r="P1160" s="67"/>
      <c r="Q1160" s="67"/>
      <c r="R1160" s="67"/>
      <c r="S1160" s="67"/>
      <c r="T1160" s="67"/>
    </row>
    <row r="1161" s="254" customFormat="true" ht="21" hidden="false" customHeight="true" outlineLevel="0" collapsed="false">
      <c r="B1161" s="255"/>
      <c r="C1161" s="67"/>
      <c r="D1161" s="67"/>
      <c r="E1161" s="67"/>
      <c r="F1161" s="67"/>
      <c r="G1161" s="67"/>
      <c r="H1161" s="67"/>
      <c r="I1161" s="67"/>
      <c r="J1161" s="67"/>
      <c r="K1161" s="67"/>
      <c r="L1161" s="67"/>
      <c r="M1161" s="67"/>
      <c r="N1161" s="67"/>
      <c r="O1161" s="67"/>
      <c r="P1161" s="67"/>
      <c r="Q1161" s="67"/>
      <c r="R1161" s="67"/>
      <c r="S1161" s="67"/>
      <c r="T1161" s="67"/>
    </row>
    <row r="1162" s="254" customFormat="true" ht="21" hidden="false" customHeight="true" outlineLevel="0" collapsed="false">
      <c r="B1162" s="255"/>
      <c r="C1162" s="67"/>
      <c r="D1162" s="67"/>
      <c r="E1162" s="67"/>
      <c r="F1162" s="67"/>
      <c r="G1162" s="67"/>
      <c r="H1162" s="67"/>
      <c r="I1162" s="67"/>
      <c r="J1162" s="67"/>
      <c r="K1162" s="67"/>
      <c r="L1162" s="67"/>
      <c r="M1162" s="67"/>
      <c r="N1162" s="67"/>
      <c r="O1162" s="67"/>
      <c r="P1162" s="67"/>
      <c r="Q1162" s="67"/>
      <c r="R1162" s="67"/>
      <c r="S1162" s="67"/>
      <c r="T1162" s="67"/>
    </row>
    <row r="1163" s="254" customFormat="true" ht="21" hidden="false" customHeight="true" outlineLevel="0" collapsed="false">
      <c r="B1163" s="255"/>
      <c r="C1163" s="67"/>
      <c r="D1163" s="67"/>
      <c r="E1163" s="67"/>
      <c r="F1163" s="67"/>
      <c r="G1163" s="67"/>
      <c r="H1163" s="67"/>
      <c r="I1163" s="67"/>
      <c r="J1163" s="67"/>
      <c r="K1163" s="67"/>
      <c r="L1163" s="67"/>
      <c r="M1163" s="67"/>
      <c r="N1163" s="67"/>
      <c r="O1163" s="67"/>
      <c r="P1163" s="67"/>
      <c r="Q1163" s="67"/>
      <c r="R1163" s="67"/>
      <c r="S1163" s="67"/>
      <c r="T1163" s="67"/>
    </row>
    <row r="1164" s="254" customFormat="true" ht="21" hidden="false" customHeight="true" outlineLevel="0" collapsed="false">
      <c r="B1164" s="255"/>
      <c r="C1164" s="67"/>
      <c r="D1164" s="67"/>
      <c r="E1164" s="67"/>
      <c r="F1164" s="67"/>
      <c r="G1164" s="67"/>
      <c r="H1164" s="67"/>
      <c r="I1164" s="67"/>
      <c r="J1164" s="67"/>
      <c r="K1164" s="67"/>
      <c r="L1164" s="67"/>
      <c r="M1164" s="67"/>
      <c r="N1164" s="67"/>
      <c r="O1164" s="67"/>
      <c r="P1164" s="67"/>
      <c r="Q1164" s="67"/>
      <c r="R1164" s="67"/>
      <c r="S1164" s="67"/>
      <c r="T1164" s="67"/>
    </row>
    <row r="1165" s="254" customFormat="true" ht="21" hidden="false" customHeight="true" outlineLevel="0" collapsed="false">
      <c r="B1165" s="255"/>
      <c r="C1165" s="67"/>
      <c r="D1165" s="67"/>
      <c r="E1165" s="67"/>
      <c r="F1165" s="67"/>
      <c r="G1165" s="67"/>
      <c r="H1165" s="67"/>
      <c r="I1165" s="67"/>
      <c r="J1165" s="67"/>
      <c r="K1165" s="67"/>
      <c r="L1165" s="67"/>
      <c r="M1165" s="67"/>
      <c r="N1165" s="67"/>
      <c r="O1165" s="67"/>
      <c r="P1165" s="67"/>
      <c r="Q1165" s="67"/>
      <c r="R1165" s="67"/>
      <c r="S1165" s="67"/>
      <c r="T1165" s="67"/>
    </row>
    <row r="1166" s="254" customFormat="true" ht="21" hidden="false" customHeight="true" outlineLevel="0" collapsed="false">
      <c r="B1166" s="255"/>
      <c r="C1166" s="67"/>
      <c r="D1166" s="67"/>
      <c r="E1166" s="67"/>
      <c r="F1166" s="67"/>
      <c r="G1166" s="67"/>
      <c r="H1166" s="67"/>
      <c r="I1166" s="67"/>
      <c r="J1166" s="67"/>
      <c r="K1166" s="67"/>
      <c r="L1166" s="67"/>
      <c r="M1166" s="67"/>
      <c r="N1166" s="67"/>
      <c r="O1166" s="67"/>
      <c r="P1166" s="67"/>
      <c r="Q1166" s="67"/>
      <c r="R1166" s="67"/>
      <c r="S1166" s="67"/>
      <c r="T1166" s="67"/>
    </row>
    <row r="1167" s="254" customFormat="true" ht="21" hidden="false" customHeight="true" outlineLevel="0" collapsed="false">
      <c r="B1167" s="255"/>
      <c r="C1167" s="67"/>
      <c r="D1167" s="67"/>
      <c r="E1167" s="67"/>
      <c r="F1167" s="67"/>
      <c r="G1167" s="67"/>
      <c r="H1167" s="67"/>
      <c r="I1167" s="67"/>
      <c r="J1167" s="67"/>
      <c r="K1167" s="67"/>
      <c r="L1167" s="67"/>
      <c r="M1167" s="67"/>
      <c r="N1167" s="67"/>
      <c r="O1167" s="67"/>
      <c r="P1167" s="67"/>
      <c r="Q1167" s="67"/>
      <c r="R1167" s="67"/>
      <c r="S1167" s="67"/>
      <c r="T1167" s="67"/>
    </row>
    <row r="1168" s="254" customFormat="true" ht="21" hidden="false" customHeight="true" outlineLevel="0" collapsed="false">
      <c r="B1168" s="255"/>
      <c r="C1168" s="67"/>
      <c r="D1168" s="67"/>
      <c r="E1168" s="67"/>
      <c r="F1168" s="67"/>
      <c r="G1168" s="67"/>
      <c r="H1168" s="67"/>
      <c r="I1168" s="67"/>
      <c r="J1168" s="67"/>
      <c r="K1168" s="67"/>
      <c r="L1168" s="67"/>
      <c r="M1168" s="67"/>
      <c r="N1168" s="67"/>
      <c r="O1168" s="67"/>
      <c r="P1168" s="67"/>
      <c r="Q1168" s="67"/>
      <c r="R1168" s="67"/>
      <c r="S1168" s="67"/>
      <c r="T1168" s="67"/>
    </row>
    <row r="1169" s="254" customFormat="true" ht="21" hidden="false" customHeight="true" outlineLevel="0" collapsed="false">
      <c r="B1169" s="255"/>
      <c r="C1169" s="67"/>
      <c r="D1169" s="67"/>
      <c r="E1169" s="67"/>
      <c r="F1169" s="67"/>
      <c r="G1169" s="67"/>
      <c r="H1169" s="67"/>
      <c r="I1169" s="67"/>
      <c r="J1169" s="67"/>
      <c r="K1169" s="67"/>
      <c r="L1169" s="67"/>
      <c r="M1169" s="67"/>
      <c r="N1169" s="67"/>
      <c r="O1169" s="67"/>
      <c r="P1169" s="67"/>
      <c r="Q1169" s="67"/>
      <c r="R1169" s="67"/>
      <c r="S1169" s="67"/>
      <c r="T1169" s="67"/>
    </row>
    <row r="1170" s="254" customFormat="true" ht="21" hidden="false" customHeight="true" outlineLevel="0" collapsed="false">
      <c r="B1170" s="255"/>
      <c r="C1170" s="67"/>
      <c r="D1170" s="67"/>
      <c r="E1170" s="67"/>
      <c r="F1170" s="67"/>
      <c r="G1170" s="67"/>
      <c r="H1170" s="67"/>
      <c r="I1170" s="67"/>
      <c r="J1170" s="67"/>
      <c r="K1170" s="67"/>
      <c r="L1170" s="67"/>
      <c r="M1170" s="67"/>
      <c r="N1170" s="67"/>
      <c r="O1170" s="67"/>
      <c r="P1170" s="67"/>
      <c r="Q1170" s="67"/>
      <c r="R1170" s="67"/>
      <c r="S1170" s="67"/>
      <c r="T1170" s="67"/>
    </row>
    <row r="1171" s="254" customFormat="true" ht="21" hidden="false" customHeight="true" outlineLevel="0" collapsed="false">
      <c r="B1171" s="255"/>
      <c r="C1171" s="67"/>
      <c r="D1171" s="67"/>
      <c r="E1171" s="67"/>
      <c r="F1171" s="67"/>
      <c r="G1171" s="67"/>
      <c r="H1171" s="67"/>
      <c r="I1171" s="67"/>
      <c r="J1171" s="67"/>
      <c r="K1171" s="67"/>
      <c r="L1171" s="67"/>
      <c r="M1171" s="67"/>
      <c r="N1171" s="67"/>
      <c r="O1171" s="67"/>
      <c r="P1171" s="67"/>
      <c r="Q1171" s="67"/>
      <c r="R1171" s="67"/>
      <c r="S1171" s="67"/>
      <c r="T1171" s="67"/>
    </row>
    <row r="1172" s="254" customFormat="true" ht="21" hidden="false" customHeight="true" outlineLevel="0" collapsed="false">
      <c r="B1172" s="255"/>
      <c r="C1172" s="67"/>
      <c r="D1172" s="67"/>
      <c r="E1172" s="67"/>
      <c r="F1172" s="67"/>
      <c r="G1172" s="67"/>
      <c r="H1172" s="67"/>
      <c r="I1172" s="67"/>
      <c r="J1172" s="67"/>
      <c r="K1172" s="67"/>
      <c r="L1172" s="67"/>
      <c r="M1172" s="67"/>
      <c r="N1172" s="67"/>
      <c r="O1172" s="67"/>
      <c r="P1172" s="67"/>
      <c r="Q1172" s="67"/>
      <c r="R1172" s="67"/>
      <c r="S1172" s="67"/>
      <c r="T1172" s="67"/>
    </row>
    <row r="1173" s="254" customFormat="true" ht="21" hidden="false" customHeight="true" outlineLevel="0" collapsed="false">
      <c r="B1173" s="255"/>
      <c r="C1173" s="67"/>
      <c r="D1173" s="67"/>
      <c r="E1173" s="67"/>
      <c r="F1173" s="67"/>
      <c r="G1173" s="67"/>
      <c r="H1173" s="67"/>
      <c r="I1173" s="67"/>
      <c r="J1173" s="67"/>
      <c r="K1173" s="67"/>
      <c r="L1173" s="67"/>
      <c r="M1173" s="67"/>
      <c r="N1173" s="67"/>
      <c r="O1173" s="67"/>
      <c r="P1173" s="67"/>
      <c r="Q1173" s="67"/>
      <c r="R1173" s="67"/>
      <c r="S1173" s="67"/>
      <c r="T1173" s="67"/>
    </row>
    <row r="1174" s="254" customFormat="true" ht="21" hidden="false" customHeight="true" outlineLevel="0" collapsed="false">
      <c r="B1174" s="255"/>
      <c r="C1174" s="67"/>
      <c r="D1174" s="67"/>
      <c r="E1174" s="67"/>
      <c r="F1174" s="67"/>
      <c r="G1174" s="67"/>
      <c r="H1174" s="67"/>
      <c r="I1174" s="67"/>
      <c r="J1174" s="67"/>
      <c r="K1174" s="67"/>
      <c r="L1174" s="67"/>
      <c r="M1174" s="67"/>
      <c r="N1174" s="67"/>
      <c r="O1174" s="67"/>
      <c r="P1174" s="67"/>
      <c r="Q1174" s="67"/>
      <c r="R1174" s="67"/>
      <c r="S1174" s="67"/>
      <c r="T1174" s="67"/>
    </row>
    <row r="1175" s="254" customFormat="true" ht="21" hidden="false" customHeight="true" outlineLevel="0" collapsed="false">
      <c r="B1175" s="255"/>
      <c r="C1175" s="67"/>
      <c r="D1175" s="67"/>
      <c r="E1175" s="67"/>
      <c r="F1175" s="67"/>
      <c r="G1175" s="67"/>
      <c r="H1175" s="67"/>
      <c r="I1175" s="67"/>
      <c r="J1175" s="67"/>
      <c r="K1175" s="67"/>
      <c r="L1175" s="67"/>
      <c r="M1175" s="67"/>
      <c r="N1175" s="67"/>
      <c r="O1175" s="67"/>
      <c r="P1175" s="67"/>
      <c r="Q1175" s="67"/>
      <c r="R1175" s="67"/>
      <c r="S1175" s="67"/>
      <c r="T1175" s="67"/>
    </row>
    <row r="1176" s="254" customFormat="true" ht="21" hidden="false" customHeight="true" outlineLevel="0" collapsed="false">
      <c r="B1176" s="255"/>
      <c r="C1176" s="67"/>
      <c r="D1176" s="67"/>
      <c r="E1176" s="67"/>
      <c r="F1176" s="67"/>
      <c r="G1176" s="67"/>
      <c r="H1176" s="67"/>
      <c r="I1176" s="67"/>
      <c r="J1176" s="67"/>
      <c r="K1176" s="67"/>
      <c r="L1176" s="67"/>
      <c r="M1176" s="67"/>
      <c r="N1176" s="67"/>
      <c r="O1176" s="67"/>
      <c r="P1176" s="67"/>
      <c r="Q1176" s="67"/>
      <c r="R1176" s="67"/>
      <c r="S1176" s="67"/>
      <c r="T1176" s="67"/>
    </row>
    <row r="1177" s="254" customFormat="true" ht="21" hidden="false" customHeight="true" outlineLevel="0" collapsed="false">
      <c r="B1177" s="255"/>
      <c r="C1177" s="67"/>
      <c r="D1177" s="67"/>
      <c r="E1177" s="67"/>
      <c r="F1177" s="67"/>
      <c r="G1177" s="67"/>
      <c r="H1177" s="67"/>
      <c r="I1177" s="67"/>
      <c r="J1177" s="67"/>
      <c r="K1177" s="67"/>
      <c r="L1177" s="67"/>
      <c r="M1177" s="67"/>
      <c r="N1177" s="67"/>
      <c r="O1177" s="67"/>
      <c r="P1177" s="67"/>
      <c r="Q1177" s="67"/>
      <c r="R1177" s="67"/>
      <c r="S1177" s="67"/>
      <c r="T1177" s="67"/>
    </row>
    <row r="1178" s="254" customFormat="true" ht="21" hidden="false" customHeight="true" outlineLevel="0" collapsed="false">
      <c r="B1178" s="255"/>
      <c r="C1178" s="67"/>
      <c r="D1178" s="67"/>
      <c r="E1178" s="67"/>
      <c r="F1178" s="67"/>
      <c r="G1178" s="67"/>
      <c r="H1178" s="67"/>
      <c r="I1178" s="67"/>
      <c r="J1178" s="67"/>
      <c r="K1178" s="67"/>
      <c r="L1178" s="67"/>
      <c r="M1178" s="67"/>
      <c r="N1178" s="67"/>
      <c r="O1178" s="67"/>
      <c r="P1178" s="67"/>
      <c r="Q1178" s="67"/>
      <c r="R1178" s="67"/>
      <c r="S1178" s="67"/>
      <c r="T1178" s="67"/>
    </row>
  </sheetData>
  <mergeCells count="3">
    <mergeCell ref="A1:T1"/>
    <mergeCell ref="A2:S2"/>
    <mergeCell ref="A3:S3"/>
  </mergeCells>
  <printOptions headings="false" gridLines="false" gridLinesSet="true" horizontalCentered="true" verticalCentered="false"/>
  <pageMargins left="0.747916666666667" right="0.354166666666667" top="0.511805555555556" bottom="0.39375" header="0.511805555555556" footer="0.236111111111111"/>
  <pageSetup paperSize="8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 New,Regular"&amp;12F19-P-วผ-001
แก้ไขครั้งที่  1</oddHeader>
    <oddFooter>&amp;L&amp;P &amp;F&amp;A&amp;R&amp;"Angsana New,Regular"&amp;12คำรับรองการปฏิบัติงานประจำปี.........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3:Y806"/>
  <sheetViews>
    <sheetView showFormulas="false" showGridLines="tru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F134" activeCellId="0" sqref="F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6" width="3.99"/>
    <col collapsed="false" customWidth="true" hidden="false" outlineLevel="0" max="2" min="2" style="0" width="62.99"/>
    <col collapsed="false" customWidth="true" hidden="false" outlineLevel="0" max="3" min="3" style="256" width="12.56"/>
    <col collapsed="false" customWidth="true" hidden="false" outlineLevel="0" max="4" min="4" style="256" width="9.85"/>
    <col collapsed="false" customWidth="true" hidden="false" outlineLevel="0" max="5" min="5" style="257" width="12.56"/>
    <col collapsed="false" customWidth="true" hidden="false" outlineLevel="0" max="6" min="6" style="256" width="9.85"/>
    <col collapsed="false" customWidth="true" hidden="false" outlineLevel="0" max="7" min="7" style="0" width="5.71"/>
    <col collapsed="false" customWidth="true" hidden="false" outlineLevel="0" max="9" min="9" style="0" width="56.41"/>
  </cols>
  <sheetData>
    <row r="3" customFormat="false" ht="12.75" hidden="false" customHeight="false" outlineLevel="0" collapsed="false">
      <c r="A3" s="258" t="s">
        <v>562</v>
      </c>
      <c r="B3" s="258"/>
      <c r="C3" s="258"/>
      <c r="D3" s="258"/>
      <c r="E3" s="258"/>
      <c r="F3" s="258"/>
    </row>
    <row r="5" customFormat="false" ht="12.75" hidden="false" customHeight="false" outlineLevel="0" collapsed="false">
      <c r="A5" s="259" t="s">
        <v>563</v>
      </c>
      <c r="B5" s="260" t="s">
        <v>564</v>
      </c>
      <c r="C5" s="259" t="s">
        <v>332</v>
      </c>
      <c r="D5" s="259" t="s">
        <v>565</v>
      </c>
      <c r="E5" s="261" t="s">
        <v>566</v>
      </c>
      <c r="F5" s="262" t="s">
        <v>567</v>
      </c>
      <c r="G5" s="263" t="s">
        <v>568</v>
      </c>
    </row>
    <row r="6" customFormat="false" ht="12.75" hidden="false" customHeight="false" outlineLevel="0" collapsed="false">
      <c r="A6" s="264" t="s">
        <v>569</v>
      </c>
      <c r="B6" s="265"/>
      <c r="C6" s="264"/>
      <c r="D6" s="264" t="s">
        <v>4</v>
      </c>
      <c r="E6" s="266"/>
      <c r="F6" s="267" t="s">
        <v>570</v>
      </c>
      <c r="G6" s="268" t="s">
        <v>571</v>
      </c>
    </row>
    <row r="7" customFormat="false" ht="12.75" hidden="false" customHeight="false" outlineLevel="0" collapsed="false">
      <c r="A7" s="259"/>
      <c r="B7" s="269"/>
      <c r="C7" s="259"/>
      <c r="D7" s="259"/>
      <c r="E7" s="270"/>
      <c r="F7" s="271"/>
      <c r="G7" s="272"/>
    </row>
    <row r="8" customFormat="false" ht="12.75" hidden="false" customHeight="false" outlineLevel="0" collapsed="false">
      <c r="A8" s="273"/>
      <c r="B8" s="274" t="s">
        <v>572</v>
      </c>
      <c r="C8" s="273"/>
      <c r="D8" s="273"/>
      <c r="E8" s="275" t="s">
        <v>573</v>
      </c>
      <c r="F8" s="273"/>
      <c r="G8" s="276"/>
    </row>
    <row r="9" customFormat="false" ht="12.75" hidden="false" customHeight="false" outlineLevel="0" collapsed="false">
      <c r="A9" s="273"/>
      <c r="B9" s="276" t="s">
        <v>574</v>
      </c>
      <c r="C9" s="273"/>
      <c r="D9" s="273"/>
      <c r="E9" s="277"/>
      <c r="F9" s="273"/>
      <c r="G9" s="276"/>
    </row>
    <row r="10" customFormat="false" ht="12.75" hidden="false" customHeight="false" outlineLevel="0" collapsed="false">
      <c r="A10" s="273"/>
      <c r="B10" s="276" t="s">
        <v>21</v>
      </c>
      <c r="C10" s="273"/>
      <c r="D10" s="273"/>
      <c r="E10" s="277"/>
      <c r="F10" s="273"/>
      <c r="G10" s="276"/>
    </row>
    <row r="11" customFormat="false" ht="12.75" hidden="false" customHeight="false" outlineLevel="0" collapsed="false">
      <c r="A11" s="273"/>
      <c r="B11" s="276" t="s">
        <v>575</v>
      </c>
      <c r="C11" s="273" t="s">
        <v>346</v>
      </c>
      <c r="D11" s="273" t="s">
        <v>576</v>
      </c>
      <c r="E11" s="277" t="s">
        <v>577</v>
      </c>
      <c r="F11" s="273" t="s">
        <v>521</v>
      </c>
      <c r="G11" s="276"/>
    </row>
    <row r="12" customFormat="false" ht="12.75" hidden="false" customHeight="false" outlineLevel="0" collapsed="false">
      <c r="A12" s="273"/>
      <c r="B12" s="276" t="s">
        <v>23</v>
      </c>
      <c r="C12" s="273"/>
      <c r="D12" s="273"/>
      <c r="E12" s="277"/>
      <c r="F12" s="273"/>
      <c r="G12" s="276"/>
    </row>
    <row r="13" customFormat="false" ht="12.75" hidden="false" customHeight="false" outlineLevel="0" collapsed="false">
      <c r="A13" s="273"/>
      <c r="B13" s="276" t="s">
        <v>578</v>
      </c>
      <c r="C13" s="273"/>
      <c r="D13" s="273"/>
      <c r="E13" s="277"/>
      <c r="F13" s="273"/>
      <c r="G13" s="276"/>
    </row>
    <row r="14" customFormat="false" ht="21" hidden="false" customHeight="false" outlineLevel="0" collapsed="false">
      <c r="A14" s="273"/>
      <c r="B14" s="276" t="s">
        <v>579</v>
      </c>
      <c r="C14" s="273"/>
      <c r="D14" s="273"/>
      <c r="E14" s="277"/>
      <c r="F14" s="273"/>
      <c r="G14" s="276"/>
    </row>
    <row r="15" customFormat="false" ht="12.75" hidden="false" customHeight="false" outlineLevel="0" collapsed="false">
      <c r="A15" s="273" t="n">
        <v>1</v>
      </c>
      <c r="B15" s="276" t="s">
        <v>580</v>
      </c>
      <c r="C15" s="273" t="s">
        <v>346</v>
      </c>
      <c r="D15" s="273" t="s">
        <v>576</v>
      </c>
      <c r="E15" s="277" t="s">
        <v>581</v>
      </c>
      <c r="F15" s="273" t="s">
        <v>521</v>
      </c>
      <c r="G15" s="276"/>
    </row>
    <row r="16" customFormat="false" ht="12.75" hidden="false" customHeight="false" outlineLevel="0" collapsed="false">
      <c r="A16" s="273"/>
      <c r="B16" s="276" t="s">
        <v>582</v>
      </c>
      <c r="C16" s="273"/>
      <c r="D16" s="273"/>
      <c r="E16" s="277"/>
      <c r="F16" s="273"/>
      <c r="G16" s="276"/>
    </row>
    <row r="17" customFormat="false" ht="12.75" hidden="false" customHeight="false" outlineLevel="0" collapsed="false">
      <c r="A17" s="273"/>
      <c r="B17" s="276" t="s">
        <v>583</v>
      </c>
      <c r="C17" s="273"/>
      <c r="D17" s="273"/>
      <c r="E17" s="277"/>
      <c r="F17" s="273"/>
      <c r="G17" s="276"/>
    </row>
    <row r="18" customFormat="false" ht="12.75" hidden="false" customHeight="false" outlineLevel="0" collapsed="false">
      <c r="A18" s="273"/>
      <c r="B18" s="276" t="s">
        <v>584</v>
      </c>
      <c r="C18" s="273" t="s">
        <v>346</v>
      </c>
      <c r="D18" s="273" t="s">
        <v>576</v>
      </c>
      <c r="E18" s="277" t="s">
        <v>585</v>
      </c>
      <c r="F18" s="273" t="s">
        <v>521</v>
      </c>
      <c r="G18" s="276"/>
    </row>
    <row r="19" customFormat="false" ht="12.75" hidden="false" customHeight="false" outlineLevel="0" collapsed="false">
      <c r="A19" s="273"/>
      <c r="B19" s="276" t="s">
        <v>586</v>
      </c>
      <c r="C19" s="273"/>
      <c r="D19" s="273"/>
      <c r="E19" s="277"/>
      <c r="F19" s="273"/>
      <c r="G19" s="276"/>
    </row>
    <row r="20" customFormat="false" ht="12.75" hidden="false" customHeight="false" outlineLevel="0" collapsed="false">
      <c r="A20" s="273"/>
      <c r="B20" s="276" t="s">
        <v>587</v>
      </c>
      <c r="C20" s="273"/>
      <c r="D20" s="273"/>
      <c r="E20" s="277"/>
      <c r="F20" s="273"/>
      <c r="G20" s="276"/>
    </row>
    <row r="21" customFormat="false" ht="12.75" hidden="false" customHeight="false" outlineLevel="0" collapsed="false">
      <c r="A21" s="273"/>
      <c r="B21" s="276" t="s">
        <v>588</v>
      </c>
      <c r="C21" s="273"/>
      <c r="D21" s="273"/>
      <c r="E21" s="277"/>
      <c r="F21" s="273"/>
      <c r="G21" s="276"/>
    </row>
    <row r="22" customFormat="false" ht="12.75" hidden="false" customHeight="false" outlineLevel="0" collapsed="false">
      <c r="A22" s="273"/>
      <c r="B22" s="278" t="s">
        <v>589</v>
      </c>
      <c r="C22" s="273"/>
      <c r="D22" s="273"/>
      <c r="E22" s="277"/>
      <c r="F22" s="273"/>
      <c r="G22" s="276"/>
    </row>
    <row r="23" customFormat="false" ht="12.75" hidden="false" customHeight="false" outlineLevel="0" collapsed="false">
      <c r="A23" s="273"/>
      <c r="B23" s="278" t="s">
        <v>64</v>
      </c>
      <c r="C23" s="273"/>
      <c r="D23" s="273"/>
      <c r="E23" s="277"/>
      <c r="F23" s="273"/>
      <c r="G23" s="276"/>
    </row>
    <row r="24" customFormat="false" ht="12.75" hidden="false" customHeight="false" outlineLevel="0" collapsed="false">
      <c r="A24" s="273"/>
      <c r="B24" s="278" t="s">
        <v>65</v>
      </c>
      <c r="C24" s="273"/>
      <c r="D24" s="273"/>
      <c r="E24" s="277"/>
      <c r="F24" s="273"/>
      <c r="G24" s="276"/>
    </row>
    <row r="25" customFormat="false" ht="12.75" hidden="false" customHeight="false" outlineLevel="0" collapsed="false">
      <c r="A25" s="273" t="n">
        <v>2</v>
      </c>
      <c r="B25" s="276" t="s">
        <v>365</v>
      </c>
      <c r="C25" s="273" t="s">
        <v>366</v>
      </c>
      <c r="D25" s="273" t="s">
        <v>576</v>
      </c>
      <c r="E25" s="277"/>
      <c r="F25" s="279" t="s">
        <v>371</v>
      </c>
      <c r="G25" s="161"/>
    </row>
    <row r="26" customFormat="false" ht="12.75" hidden="false" customHeight="false" outlineLevel="0" collapsed="false">
      <c r="A26" s="273"/>
      <c r="B26" s="276" t="s">
        <v>590</v>
      </c>
      <c r="C26" s="273"/>
      <c r="D26" s="273"/>
      <c r="E26" s="277"/>
      <c r="F26" s="273"/>
      <c r="G26" s="276"/>
    </row>
    <row r="27" customFormat="false" ht="12.75" hidden="false" customHeight="false" outlineLevel="0" collapsed="false">
      <c r="A27" s="273" t="n">
        <v>3</v>
      </c>
      <c r="B27" s="276" t="s">
        <v>384</v>
      </c>
      <c r="C27" s="273" t="s">
        <v>366</v>
      </c>
      <c r="D27" s="273" t="s">
        <v>576</v>
      </c>
      <c r="E27" s="277"/>
      <c r="F27" s="273" t="s">
        <v>371</v>
      </c>
      <c r="G27" s="161"/>
    </row>
    <row r="28" customFormat="false" ht="12.75" hidden="false" customHeight="false" outlineLevel="0" collapsed="false">
      <c r="A28" s="273"/>
      <c r="B28" s="276" t="s">
        <v>590</v>
      </c>
      <c r="C28" s="273"/>
      <c r="D28" s="273"/>
      <c r="E28" s="277"/>
      <c r="F28" s="273"/>
      <c r="G28" s="276"/>
    </row>
    <row r="29" customFormat="false" ht="12.75" hidden="false" customHeight="false" outlineLevel="0" collapsed="false">
      <c r="A29" s="273" t="n">
        <v>4</v>
      </c>
      <c r="B29" s="276" t="s">
        <v>390</v>
      </c>
      <c r="C29" s="273" t="s">
        <v>366</v>
      </c>
      <c r="D29" s="273" t="s">
        <v>576</v>
      </c>
      <c r="E29" s="277"/>
      <c r="F29" s="273" t="s">
        <v>371</v>
      </c>
      <c r="G29" s="161"/>
    </row>
    <row r="30" customFormat="false" ht="12.75" hidden="false" customHeight="false" outlineLevel="0" collapsed="false">
      <c r="A30" s="273"/>
      <c r="B30" s="276" t="s">
        <v>392</v>
      </c>
      <c r="C30" s="273"/>
      <c r="D30" s="273"/>
      <c r="E30" s="277"/>
      <c r="F30" s="273"/>
      <c r="G30" s="280"/>
    </row>
    <row r="31" customFormat="false" ht="12.75" hidden="false" customHeight="false" outlineLevel="0" collapsed="false">
      <c r="A31" s="273" t="n">
        <v>5</v>
      </c>
      <c r="B31" s="276" t="s">
        <v>399</v>
      </c>
      <c r="C31" s="273" t="s">
        <v>366</v>
      </c>
      <c r="D31" s="273" t="s">
        <v>576</v>
      </c>
      <c r="E31" s="277"/>
      <c r="F31" s="273" t="s">
        <v>371</v>
      </c>
      <c r="G31" s="161"/>
    </row>
    <row r="32" customFormat="false" ht="12.75" hidden="false" customHeight="false" outlineLevel="0" collapsed="false">
      <c r="A32" s="273"/>
      <c r="B32" s="276" t="s">
        <v>591</v>
      </c>
      <c r="C32" s="273"/>
      <c r="D32" s="273"/>
      <c r="E32" s="277"/>
      <c r="F32" s="273"/>
      <c r="G32" s="276"/>
    </row>
    <row r="33" customFormat="false" ht="12.75" hidden="false" customHeight="false" outlineLevel="0" collapsed="false">
      <c r="A33" s="273" t="n">
        <v>6</v>
      </c>
      <c r="B33" s="276" t="s">
        <v>403</v>
      </c>
      <c r="C33" s="273" t="s">
        <v>346</v>
      </c>
      <c r="D33" s="273" t="s">
        <v>576</v>
      </c>
      <c r="E33" s="277"/>
      <c r="F33" s="273" t="s">
        <v>371</v>
      </c>
      <c r="G33" s="280"/>
    </row>
    <row r="34" customFormat="false" ht="12.75" hidden="false" customHeight="false" outlineLevel="0" collapsed="false">
      <c r="A34" s="273"/>
      <c r="B34" s="276" t="s">
        <v>58</v>
      </c>
      <c r="C34" s="273"/>
      <c r="D34" s="273"/>
      <c r="E34" s="277"/>
      <c r="F34" s="273"/>
      <c r="G34" s="280"/>
    </row>
    <row r="35" customFormat="false" ht="12.75" hidden="false" customHeight="false" outlineLevel="0" collapsed="false">
      <c r="A35" s="273" t="n">
        <v>7</v>
      </c>
      <c r="B35" s="276" t="s">
        <v>406</v>
      </c>
      <c r="C35" s="273" t="s">
        <v>366</v>
      </c>
      <c r="D35" s="273" t="s">
        <v>592</v>
      </c>
      <c r="E35" s="277"/>
      <c r="F35" s="273" t="s">
        <v>371</v>
      </c>
      <c r="G35" s="273"/>
    </row>
    <row r="36" customFormat="false" ht="12.75" hidden="false" customHeight="false" outlineLevel="0" collapsed="false">
      <c r="A36" s="273"/>
      <c r="B36" s="276" t="s">
        <v>408</v>
      </c>
      <c r="C36" s="273"/>
      <c r="D36" s="273"/>
      <c r="E36" s="277"/>
      <c r="F36" s="273"/>
      <c r="G36" s="273"/>
    </row>
    <row r="37" customFormat="false" ht="12.75" hidden="false" customHeight="false" outlineLevel="0" collapsed="false">
      <c r="A37" s="273" t="n">
        <v>8</v>
      </c>
      <c r="B37" s="276" t="s">
        <v>412</v>
      </c>
      <c r="C37" s="273" t="s">
        <v>366</v>
      </c>
      <c r="D37" s="273" t="s">
        <v>576</v>
      </c>
      <c r="E37" s="277"/>
      <c r="F37" s="273" t="s">
        <v>371</v>
      </c>
      <c r="G37" s="273"/>
    </row>
    <row r="38" customFormat="false" ht="12.75" hidden="false" customHeight="false" outlineLevel="0" collapsed="false">
      <c r="A38" s="273"/>
      <c r="B38" s="276" t="s">
        <v>96</v>
      </c>
      <c r="C38" s="273"/>
      <c r="D38" s="273"/>
      <c r="E38" s="277"/>
      <c r="F38" s="273"/>
      <c r="G38" s="273"/>
    </row>
    <row r="39" customFormat="false" ht="12.75" hidden="false" customHeight="false" outlineLevel="0" collapsed="false">
      <c r="A39" s="273" t="n">
        <v>9</v>
      </c>
      <c r="B39" s="276" t="s">
        <v>420</v>
      </c>
      <c r="C39" s="273" t="s">
        <v>366</v>
      </c>
      <c r="D39" s="273" t="s">
        <v>593</v>
      </c>
      <c r="E39" s="277"/>
      <c r="F39" s="273" t="s">
        <v>371</v>
      </c>
      <c r="G39" s="273"/>
    </row>
    <row r="40" customFormat="false" ht="12.75" hidden="false" customHeight="false" outlineLevel="0" collapsed="false">
      <c r="A40" s="273" t="n">
        <v>10</v>
      </c>
      <c r="B40" s="276" t="s">
        <v>426</v>
      </c>
      <c r="C40" s="273" t="s">
        <v>366</v>
      </c>
      <c r="D40" s="273" t="s">
        <v>576</v>
      </c>
      <c r="E40" s="277"/>
      <c r="F40" s="273" t="s">
        <v>371</v>
      </c>
      <c r="G40" s="161"/>
    </row>
    <row r="41" customFormat="false" ht="12.75" hidden="false" customHeight="false" outlineLevel="0" collapsed="false">
      <c r="A41" s="273"/>
      <c r="B41" s="276" t="s">
        <v>428</v>
      </c>
      <c r="C41" s="273"/>
      <c r="D41" s="273"/>
      <c r="E41" s="277"/>
      <c r="F41" s="273"/>
      <c r="G41" s="280"/>
    </row>
    <row r="42" customFormat="false" ht="12.75" hidden="false" customHeight="false" outlineLevel="0" collapsed="false">
      <c r="A42" s="273" t="n">
        <v>11</v>
      </c>
      <c r="B42" s="276" t="s">
        <v>434</v>
      </c>
      <c r="C42" s="273" t="s">
        <v>366</v>
      </c>
      <c r="D42" s="273" t="s">
        <v>594</v>
      </c>
      <c r="E42" s="277"/>
      <c r="F42" s="273" t="s">
        <v>371</v>
      </c>
      <c r="G42" s="161"/>
    </row>
    <row r="43" customFormat="false" ht="12.75" hidden="false" customHeight="false" outlineLevel="0" collapsed="false">
      <c r="A43" s="273" t="n">
        <v>12</v>
      </c>
      <c r="B43" s="276" t="s">
        <v>438</v>
      </c>
      <c r="C43" s="273" t="s">
        <v>366</v>
      </c>
      <c r="D43" s="273" t="s">
        <v>576</v>
      </c>
      <c r="E43" s="277"/>
      <c r="F43" s="273" t="s">
        <v>371</v>
      </c>
      <c r="G43" s="273"/>
    </row>
    <row r="44" customFormat="false" ht="12.75" hidden="false" customHeight="false" outlineLevel="0" collapsed="false">
      <c r="A44" s="273" t="n">
        <v>13</v>
      </c>
      <c r="B44" s="276" t="s">
        <v>443</v>
      </c>
      <c r="C44" s="273" t="s">
        <v>366</v>
      </c>
      <c r="D44" s="279" t="s">
        <v>576</v>
      </c>
      <c r="E44" s="277"/>
      <c r="F44" s="273" t="s">
        <v>371</v>
      </c>
      <c r="G44" s="161"/>
    </row>
    <row r="45" customFormat="false" ht="12.75" hidden="false" customHeight="false" outlineLevel="0" collapsed="false">
      <c r="A45" s="273"/>
      <c r="B45" s="276" t="s">
        <v>445</v>
      </c>
      <c r="C45" s="273"/>
      <c r="D45" s="273"/>
      <c r="E45" s="277"/>
      <c r="F45" s="273"/>
      <c r="G45" s="276"/>
    </row>
    <row r="46" customFormat="false" ht="12.75" hidden="false" customHeight="false" outlineLevel="0" collapsed="false">
      <c r="A46" s="273"/>
      <c r="B46" s="278" t="s">
        <v>595</v>
      </c>
      <c r="C46" s="273"/>
      <c r="D46" s="273"/>
      <c r="E46" s="277"/>
      <c r="F46" s="273"/>
      <c r="G46" s="276"/>
    </row>
    <row r="47" customFormat="false" ht="12.75" hidden="false" customHeight="false" outlineLevel="0" collapsed="false">
      <c r="A47" s="273"/>
      <c r="B47" s="278" t="s">
        <v>596</v>
      </c>
      <c r="C47" s="273"/>
      <c r="D47" s="273"/>
      <c r="E47" s="277"/>
      <c r="F47" s="273"/>
      <c r="G47" s="276"/>
    </row>
    <row r="48" customFormat="false" ht="12.75" hidden="false" customHeight="false" outlineLevel="0" collapsed="false">
      <c r="A48" s="273" t="n">
        <v>14</v>
      </c>
      <c r="B48" s="276" t="s">
        <v>449</v>
      </c>
      <c r="C48" s="273" t="s">
        <v>366</v>
      </c>
      <c r="D48" s="273" t="s">
        <v>576</v>
      </c>
      <c r="E48" s="277"/>
      <c r="F48" s="273" t="s">
        <v>371</v>
      </c>
      <c r="G48" s="273"/>
    </row>
    <row r="49" customFormat="false" ht="12.75" hidden="false" customHeight="false" outlineLevel="0" collapsed="false">
      <c r="A49" s="273"/>
      <c r="B49" s="276" t="s">
        <v>451</v>
      </c>
      <c r="C49" s="273"/>
      <c r="D49" s="273"/>
      <c r="E49" s="277"/>
      <c r="F49" s="273"/>
      <c r="G49" s="276"/>
    </row>
    <row r="50" customFormat="false" ht="12.75" hidden="false" customHeight="false" outlineLevel="0" collapsed="false">
      <c r="A50" s="273"/>
      <c r="B50" s="276" t="s">
        <v>453</v>
      </c>
      <c r="C50" s="273"/>
      <c r="D50" s="273"/>
      <c r="E50" s="277"/>
      <c r="F50" s="273"/>
      <c r="G50" s="276"/>
    </row>
    <row r="51" customFormat="false" ht="12.75" hidden="false" customHeight="false" outlineLevel="0" collapsed="false">
      <c r="A51" s="273" t="n">
        <v>15</v>
      </c>
      <c r="B51" s="276" t="s">
        <v>456</v>
      </c>
      <c r="C51" s="273" t="s">
        <v>366</v>
      </c>
      <c r="D51" s="273" t="s">
        <v>593</v>
      </c>
      <c r="E51" s="277"/>
      <c r="F51" s="273" t="s">
        <v>371</v>
      </c>
      <c r="G51" s="273"/>
    </row>
    <row r="52" customFormat="false" ht="12.75" hidden="false" customHeight="false" outlineLevel="0" collapsed="false">
      <c r="A52" s="273"/>
      <c r="B52" s="276" t="s">
        <v>458</v>
      </c>
      <c r="C52" s="273"/>
      <c r="D52" s="273"/>
      <c r="E52" s="277"/>
      <c r="F52" s="273"/>
      <c r="G52" s="276"/>
    </row>
    <row r="53" customFormat="false" ht="12.75" hidden="false" customHeight="false" outlineLevel="0" collapsed="false">
      <c r="A53" s="273" t="n">
        <v>16</v>
      </c>
      <c r="B53" s="276" t="s">
        <v>461</v>
      </c>
      <c r="C53" s="273" t="s">
        <v>366</v>
      </c>
      <c r="D53" s="273" t="s">
        <v>576</v>
      </c>
      <c r="E53" s="277"/>
      <c r="F53" s="273" t="s">
        <v>371</v>
      </c>
      <c r="G53" s="273"/>
    </row>
    <row r="54" customFormat="false" ht="12.75" hidden="false" customHeight="false" outlineLevel="0" collapsed="false">
      <c r="A54" s="273"/>
      <c r="B54" s="276" t="s">
        <v>463</v>
      </c>
      <c r="C54" s="273"/>
      <c r="D54" s="273"/>
      <c r="E54" s="277"/>
      <c r="F54" s="273"/>
      <c r="G54" s="276"/>
    </row>
    <row r="55" customFormat="false" ht="12.75" hidden="false" customHeight="false" outlineLevel="0" collapsed="false">
      <c r="A55" s="273" t="n">
        <v>17</v>
      </c>
      <c r="B55" s="276" t="s">
        <v>466</v>
      </c>
      <c r="C55" s="273" t="s">
        <v>467</v>
      </c>
      <c r="D55" s="273" t="s">
        <v>593</v>
      </c>
      <c r="E55" s="277"/>
      <c r="F55" s="273" t="s">
        <v>371</v>
      </c>
      <c r="G55" s="276"/>
    </row>
    <row r="56" customFormat="false" ht="12.75" hidden="false" customHeight="false" outlineLevel="0" collapsed="false">
      <c r="A56" s="273"/>
      <c r="B56" s="276" t="s">
        <v>468</v>
      </c>
      <c r="C56" s="273" t="s">
        <v>469</v>
      </c>
      <c r="D56" s="273"/>
      <c r="E56" s="277"/>
      <c r="F56" s="273"/>
      <c r="G56" s="276"/>
    </row>
    <row r="57" customFormat="false" ht="12.75" hidden="false" customHeight="false" outlineLevel="0" collapsed="false">
      <c r="A57" s="273" t="n">
        <v>18</v>
      </c>
      <c r="B57" s="276" t="s">
        <v>471</v>
      </c>
      <c r="C57" s="273" t="s">
        <v>467</v>
      </c>
      <c r="D57" s="273" t="s">
        <v>593</v>
      </c>
      <c r="E57" s="277"/>
      <c r="F57" s="273" t="s">
        <v>371</v>
      </c>
      <c r="G57" s="276"/>
    </row>
    <row r="58" customFormat="false" ht="12.75" hidden="false" customHeight="false" outlineLevel="0" collapsed="false">
      <c r="A58" s="273"/>
      <c r="B58" s="276" t="s">
        <v>110</v>
      </c>
      <c r="C58" s="273" t="s">
        <v>469</v>
      </c>
      <c r="D58" s="273"/>
      <c r="E58" s="277"/>
      <c r="F58" s="273"/>
      <c r="G58" s="276"/>
    </row>
    <row r="59" customFormat="false" ht="12.75" hidden="false" customHeight="false" outlineLevel="0" collapsed="false">
      <c r="A59" s="273" t="n">
        <v>19</v>
      </c>
      <c r="B59" s="276" t="s">
        <v>472</v>
      </c>
      <c r="C59" s="273" t="s">
        <v>473</v>
      </c>
      <c r="D59" s="273" t="s">
        <v>576</v>
      </c>
      <c r="E59" s="277"/>
      <c r="F59" s="273" t="s">
        <v>371</v>
      </c>
      <c r="G59" s="276"/>
    </row>
    <row r="60" customFormat="false" ht="12.75" hidden="false" customHeight="false" outlineLevel="0" collapsed="false">
      <c r="A60" s="273"/>
      <c r="B60" s="276" t="s">
        <v>112</v>
      </c>
      <c r="C60" s="273" t="s">
        <v>474</v>
      </c>
      <c r="D60" s="273"/>
      <c r="E60" s="277"/>
      <c r="F60" s="273"/>
      <c r="G60" s="276"/>
    </row>
    <row r="61" customFormat="false" ht="12.75" hidden="false" customHeight="false" outlineLevel="0" collapsed="false">
      <c r="A61" s="273" t="n">
        <v>20</v>
      </c>
      <c r="B61" s="276" t="s">
        <v>475</v>
      </c>
      <c r="C61" s="273" t="s">
        <v>467</v>
      </c>
      <c r="D61" s="273" t="s">
        <v>576</v>
      </c>
      <c r="E61" s="277"/>
      <c r="F61" s="273" t="s">
        <v>371</v>
      </c>
      <c r="G61" s="276"/>
    </row>
    <row r="62" customFormat="false" ht="12.75" hidden="false" customHeight="false" outlineLevel="0" collapsed="false">
      <c r="A62" s="273"/>
      <c r="B62" s="276"/>
      <c r="C62" s="273" t="s">
        <v>469</v>
      </c>
      <c r="D62" s="273"/>
      <c r="E62" s="277"/>
      <c r="F62" s="273"/>
      <c r="G62" s="276"/>
    </row>
    <row r="63" customFormat="false" ht="12.75" hidden="false" customHeight="false" outlineLevel="0" collapsed="false">
      <c r="A63" s="273"/>
      <c r="B63" s="278" t="s">
        <v>597</v>
      </c>
      <c r="C63" s="273"/>
      <c r="D63" s="273"/>
      <c r="E63" s="277"/>
      <c r="F63" s="273"/>
      <c r="G63" s="276"/>
    </row>
    <row r="64" customFormat="false" ht="12.75" hidden="false" customHeight="false" outlineLevel="0" collapsed="false">
      <c r="A64" s="273"/>
      <c r="B64" s="278" t="s">
        <v>598</v>
      </c>
      <c r="C64" s="273"/>
      <c r="D64" s="273"/>
      <c r="E64" s="277"/>
      <c r="F64" s="273"/>
      <c r="G64" s="276"/>
    </row>
    <row r="65" customFormat="false" ht="12.75" hidden="false" customHeight="false" outlineLevel="0" collapsed="false">
      <c r="A65" s="273" t="n">
        <v>21</v>
      </c>
      <c r="B65" s="276" t="s">
        <v>477</v>
      </c>
      <c r="C65" s="273" t="s">
        <v>366</v>
      </c>
      <c r="D65" s="273" t="s">
        <v>576</v>
      </c>
      <c r="E65" s="277"/>
      <c r="F65" s="273" t="s">
        <v>371</v>
      </c>
      <c r="G65" s="276"/>
    </row>
    <row r="66" customFormat="false" ht="12.75" hidden="false" customHeight="false" outlineLevel="0" collapsed="false">
      <c r="A66" s="273"/>
      <c r="B66" s="276" t="s">
        <v>479</v>
      </c>
      <c r="C66" s="273"/>
      <c r="D66" s="273"/>
      <c r="E66" s="277"/>
      <c r="F66" s="273"/>
      <c r="G66" s="276"/>
    </row>
    <row r="67" customFormat="false" ht="12.75" hidden="false" customHeight="false" outlineLevel="0" collapsed="false">
      <c r="A67" s="273" t="n">
        <v>22</v>
      </c>
      <c r="B67" s="276" t="s">
        <v>483</v>
      </c>
      <c r="C67" s="273" t="s">
        <v>366</v>
      </c>
      <c r="D67" s="273" t="s">
        <v>592</v>
      </c>
      <c r="E67" s="277"/>
      <c r="F67" s="273" t="s">
        <v>371</v>
      </c>
      <c r="G67" s="276"/>
    </row>
    <row r="68" customFormat="false" ht="12.75" hidden="false" customHeight="false" outlineLevel="0" collapsed="false">
      <c r="A68" s="273"/>
      <c r="B68" s="276" t="s">
        <v>485</v>
      </c>
      <c r="C68" s="273"/>
      <c r="D68" s="273"/>
      <c r="E68" s="277"/>
      <c r="F68" s="273"/>
      <c r="G68" s="276"/>
    </row>
    <row r="69" customFormat="false" ht="12.75" hidden="false" customHeight="false" outlineLevel="0" collapsed="false">
      <c r="A69" s="273" t="n">
        <v>23</v>
      </c>
      <c r="B69" s="276" t="s">
        <v>487</v>
      </c>
      <c r="C69" s="273" t="s">
        <v>366</v>
      </c>
      <c r="D69" s="273" t="s">
        <v>592</v>
      </c>
      <c r="E69" s="277"/>
      <c r="F69" s="273" t="s">
        <v>371</v>
      </c>
      <c r="G69" s="276"/>
    </row>
    <row r="70" customFormat="false" ht="12.75" hidden="false" customHeight="false" outlineLevel="0" collapsed="false">
      <c r="A70" s="273"/>
      <c r="B70" s="276"/>
      <c r="C70" s="273"/>
      <c r="D70" s="273"/>
      <c r="E70" s="277"/>
      <c r="F70" s="273"/>
      <c r="G70" s="276"/>
    </row>
    <row r="71" customFormat="false" ht="12.75" hidden="false" customHeight="false" outlineLevel="0" collapsed="false">
      <c r="A71" s="273"/>
      <c r="B71" s="276"/>
      <c r="C71" s="273"/>
      <c r="D71" s="273"/>
      <c r="E71" s="277"/>
      <c r="F71" s="273"/>
      <c r="G71" s="276"/>
    </row>
    <row r="72" customFormat="false" ht="12.75" hidden="false" customHeight="false" outlineLevel="0" collapsed="false">
      <c r="A72" s="273"/>
      <c r="B72" s="278" t="s">
        <v>599</v>
      </c>
      <c r="C72" s="273"/>
      <c r="D72" s="273"/>
      <c r="E72" s="277"/>
      <c r="F72" s="273"/>
      <c r="G72" s="276"/>
    </row>
    <row r="73" customFormat="false" ht="12.75" hidden="false" customHeight="false" outlineLevel="0" collapsed="false">
      <c r="A73" s="273" t="n">
        <v>24</v>
      </c>
      <c r="B73" s="276" t="s">
        <v>495</v>
      </c>
      <c r="C73" s="273" t="s">
        <v>366</v>
      </c>
      <c r="D73" s="273" t="s">
        <v>593</v>
      </c>
      <c r="E73" s="277"/>
      <c r="F73" s="273" t="s">
        <v>371</v>
      </c>
      <c r="G73" s="273"/>
    </row>
    <row r="74" customFormat="false" ht="12.75" hidden="false" customHeight="false" outlineLevel="0" collapsed="false">
      <c r="A74" s="273"/>
      <c r="B74" s="280" t="s">
        <v>497</v>
      </c>
      <c r="C74" s="273"/>
      <c r="D74" s="273"/>
      <c r="E74" s="277"/>
      <c r="F74" s="273"/>
      <c r="G74" s="273"/>
    </row>
    <row r="75" customFormat="false" ht="12.75" hidden="false" customHeight="false" outlineLevel="0" collapsed="false">
      <c r="A75" s="273"/>
      <c r="B75" s="278" t="s">
        <v>600</v>
      </c>
      <c r="C75" s="273"/>
      <c r="D75" s="273"/>
      <c r="E75" s="277"/>
      <c r="F75" s="273"/>
      <c r="G75" s="276"/>
    </row>
    <row r="76" customFormat="false" ht="12.75" hidden="false" customHeight="false" outlineLevel="0" collapsed="false">
      <c r="A76" s="273"/>
      <c r="B76" s="278" t="s">
        <v>601</v>
      </c>
      <c r="C76" s="273"/>
      <c r="D76" s="273"/>
      <c r="E76" s="277"/>
      <c r="F76" s="273"/>
      <c r="G76" s="276"/>
    </row>
    <row r="77" customFormat="false" ht="12.75" hidden="false" customHeight="false" outlineLevel="0" collapsed="false">
      <c r="A77" s="273" t="n">
        <v>25</v>
      </c>
      <c r="B77" s="276" t="s">
        <v>500</v>
      </c>
      <c r="C77" s="273" t="s">
        <v>366</v>
      </c>
      <c r="D77" s="273" t="s">
        <v>576</v>
      </c>
      <c r="E77" s="277"/>
      <c r="F77" s="273" t="s">
        <v>371</v>
      </c>
      <c r="G77" s="273"/>
    </row>
    <row r="78" customFormat="false" ht="12.75" hidden="false" customHeight="false" outlineLevel="0" collapsed="false">
      <c r="A78" s="273"/>
      <c r="B78" s="276" t="s">
        <v>502</v>
      </c>
      <c r="C78" s="273"/>
      <c r="D78" s="273"/>
      <c r="E78" s="277"/>
      <c r="F78" s="273"/>
      <c r="G78" s="273"/>
    </row>
    <row r="79" s="284" customFormat="true" ht="12.75" hidden="false" customHeight="false" outlineLevel="0" collapsed="false">
      <c r="A79" s="281"/>
      <c r="B79" s="282" t="s">
        <v>602</v>
      </c>
      <c r="C79" s="281" t="s">
        <v>346</v>
      </c>
      <c r="D79" s="281" t="s">
        <v>576</v>
      </c>
      <c r="E79" s="283" t="s">
        <v>603</v>
      </c>
      <c r="F79" s="281"/>
      <c r="G79" s="281"/>
    </row>
    <row r="80" s="288" customFormat="true" ht="12.75" hidden="false" customHeight="false" outlineLevel="0" collapsed="false">
      <c r="A80" s="285"/>
      <c r="B80" s="286" t="s">
        <v>604</v>
      </c>
      <c r="C80" s="285"/>
      <c r="D80" s="285" t="s">
        <v>576</v>
      </c>
      <c r="E80" s="287" t="s">
        <v>605</v>
      </c>
      <c r="F80" s="285"/>
      <c r="G80" s="286"/>
    </row>
    <row r="81" customFormat="false" ht="12.75" hidden="false" customHeight="false" outlineLevel="0" collapsed="false">
      <c r="A81" s="273" t="n">
        <v>26</v>
      </c>
      <c r="B81" s="276" t="s">
        <v>507</v>
      </c>
      <c r="C81" s="273" t="s">
        <v>366</v>
      </c>
      <c r="D81" s="273" t="s">
        <v>576</v>
      </c>
      <c r="E81" s="277" t="s">
        <v>606</v>
      </c>
      <c r="F81" s="273" t="s">
        <v>371</v>
      </c>
      <c r="G81" s="273"/>
    </row>
    <row r="82" customFormat="false" ht="12.75" hidden="false" customHeight="false" outlineLevel="0" collapsed="false">
      <c r="A82" s="273"/>
      <c r="B82" s="276" t="s">
        <v>509</v>
      </c>
      <c r="C82" s="273"/>
      <c r="D82" s="273"/>
      <c r="E82" s="277"/>
      <c r="F82" s="273"/>
      <c r="G82" s="273"/>
    </row>
    <row r="83" customFormat="false" ht="12.75" hidden="false" customHeight="false" outlineLevel="0" collapsed="false">
      <c r="A83" s="273" t="n">
        <v>27</v>
      </c>
      <c r="B83" s="276" t="s">
        <v>514</v>
      </c>
      <c r="C83" s="273" t="s">
        <v>366</v>
      </c>
      <c r="D83" s="273" t="s">
        <v>576</v>
      </c>
      <c r="E83" s="277" t="s">
        <v>606</v>
      </c>
      <c r="F83" s="273" t="s">
        <v>371</v>
      </c>
      <c r="G83" s="273"/>
    </row>
    <row r="84" customFormat="false" ht="12.75" hidden="false" customHeight="false" outlineLevel="0" collapsed="false">
      <c r="A84" s="273"/>
      <c r="B84" s="276" t="s">
        <v>607</v>
      </c>
      <c r="C84" s="273"/>
      <c r="D84" s="273"/>
      <c r="E84" s="277"/>
      <c r="F84" s="273"/>
      <c r="G84" s="273"/>
    </row>
    <row r="85" customFormat="false" ht="12.75" hidden="false" customHeight="false" outlineLevel="0" collapsed="false">
      <c r="A85" s="273" t="n">
        <v>28</v>
      </c>
      <c r="B85" s="276" t="s">
        <v>519</v>
      </c>
      <c r="C85" s="273" t="s">
        <v>346</v>
      </c>
      <c r="D85" s="273" t="s">
        <v>576</v>
      </c>
      <c r="E85" s="277" t="s">
        <v>606</v>
      </c>
      <c r="F85" s="289" t="s">
        <v>521</v>
      </c>
      <c r="G85" s="161"/>
    </row>
    <row r="86" customFormat="false" ht="12.75" hidden="false" customHeight="false" outlineLevel="0" collapsed="false">
      <c r="A86" s="273"/>
      <c r="B86" s="276" t="s">
        <v>520</v>
      </c>
      <c r="C86" s="273"/>
      <c r="D86" s="273"/>
      <c r="E86" s="277"/>
      <c r="F86" s="273"/>
      <c r="G86" s="273"/>
    </row>
    <row r="87" s="288" customFormat="true" ht="12.75" hidden="false" customHeight="false" outlineLevel="0" collapsed="false">
      <c r="A87" s="285"/>
      <c r="B87" s="286" t="s">
        <v>608</v>
      </c>
      <c r="C87" s="285"/>
      <c r="D87" s="285" t="s">
        <v>576</v>
      </c>
      <c r="E87" s="287" t="s">
        <v>605</v>
      </c>
      <c r="F87" s="285"/>
      <c r="G87" s="286"/>
    </row>
    <row r="88" customFormat="false" ht="12.75" hidden="false" customHeight="false" outlineLevel="0" collapsed="false">
      <c r="A88" s="273" t="n">
        <v>29</v>
      </c>
      <c r="B88" s="276" t="s">
        <v>522</v>
      </c>
      <c r="C88" s="273" t="s">
        <v>366</v>
      </c>
      <c r="D88" s="273" t="s">
        <v>593</v>
      </c>
      <c r="E88" s="277" t="s">
        <v>609</v>
      </c>
      <c r="F88" s="273" t="s">
        <v>371</v>
      </c>
      <c r="G88" s="273"/>
    </row>
    <row r="89" customFormat="false" ht="12.75" hidden="false" customHeight="false" outlineLevel="0" collapsed="false">
      <c r="A89" s="273"/>
      <c r="B89" s="276" t="s">
        <v>524</v>
      </c>
      <c r="C89" s="273"/>
      <c r="D89" s="273"/>
      <c r="E89" s="277"/>
      <c r="F89" s="273"/>
      <c r="G89" s="273"/>
    </row>
    <row r="90" customFormat="false" ht="12.75" hidden="false" customHeight="false" outlineLevel="0" collapsed="false">
      <c r="A90" s="273"/>
      <c r="B90" s="276" t="s">
        <v>610</v>
      </c>
      <c r="C90" s="273"/>
      <c r="D90" s="273"/>
      <c r="E90" s="277"/>
      <c r="F90" s="273"/>
      <c r="G90" s="273"/>
    </row>
    <row r="91" customFormat="false" ht="12.75" hidden="false" customHeight="false" outlineLevel="0" collapsed="false">
      <c r="A91" s="273" t="n">
        <v>30</v>
      </c>
      <c r="B91" s="276" t="s">
        <v>527</v>
      </c>
      <c r="C91" s="273" t="s">
        <v>528</v>
      </c>
      <c r="D91" s="273" t="s">
        <v>592</v>
      </c>
      <c r="E91" s="277" t="s">
        <v>609</v>
      </c>
      <c r="F91" s="273" t="s">
        <v>371</v>
      </c>
      <c r="G91" s="273"/>
    </row>
    <row r="92" customFormat="false" ht="12.75" hidden="false" customHeight="false" outlineLevel="0" collapsed="false">
      <c r="A92" s="273"/>
      <c r="B92" s="276" t="s">
        <v>611</v>
      </c>
      <c r="C92" s="273"/>
      <c r="D92" s="273"/>
      <c r="E92" s="277"/>
      <c r="F92" s="273"/>
      <c r="G92" s="273"/>
    </row>
    <row r="93" s="288" customFormat="true" ht="12.75" hidden="false" customHeight="false" outlineLevel="0" collapsed="false">
      <c r="A93" s="285"/>
      <c r="B93" s="286" t="s">
        <v>612</v>
      </c>
      <c r="C93" s="285"/>
      <c r="D93" s="285" t="s">
        <v>593</v>
      </c>
      <c r="E93" s="287" t="s">
        <v>613</v>
      </c>
      <c r="F93" s="285"/>
      <c r="G93" s="286"/>
    </row>
    <row r="94" customFormat="false" ht="12.75" hidden="false" customHeight="false" outlineLevel="0" collapsed="false">
      <c r="A94" s="273" t="n">
        <v>31</v>
      </c>
      <c r="B94" s="276" t="s">
        <v>533</v>
      </c>
      <c r="C94" s="273" t="s">
        <v>346</v>
      </c>
      <c r="D94" s="273" t="s">
        <v>593</v>
      </c>
      <c r="E94" s="277" t="s">
        <v>614</v>
      </c>
      <c r="F94" s="289" t="s">
        <v>521</v>
      </c>
      <c r="G94" s="289"/>
    </row>
    <row r="95" customFormat="false" ht="12.75" hidden="false" customHeight="false" outlineLevel="0" collapsed="false">
      <c r="A95" s="273"/>
      <c r="B95" s="276" t="s">
        <v>534</v>
      </c>
      <c r="C95" s="273"/>
      <c r="D95" s="273"/>
      <c r="E95" s="277"/>
      <c r="F95" s="289"/>
      <c r="G95" s="289"/>
    </row>
    <row r="96" customFormat="false" ht="12.75" hidden="false" customHeight="false" outlineLevel="0" collapsed="false">
      <c r="A96" s="273" t="n">
        <v>32</v>
      </c>
      <c r="B96" s="276" t="s">
        <v>535</v>
      </c>
      <c r="C96" s="273" t="s">
        <v>346</v>
      </c>
      <c r="D96" s="273" t="s">
        <v>593</v>
      </c>
      <c r="E96" s="277" t="s">
        <v>614</v>
      </c>
      <c r="F96" s="289" t="s">
        <v>521</v>
      </c>
      <c r="G96" s="289"/>
    </row>
    <row r="97" customFormat="false" ht="12.75" hidden="false" customHeight="false" outlineLevel="0" collapsed="false">
      <c r="A97" s="273"/>
      <c r="B97" s="276" t="s">
        <v>536</v>
      </c>
      <c r="C97" s="273"/>
      <c r="D97" s="273"/>
      <c r="E97" s="277"/>
      <c r="F97" s="289"/>
      <c r="G97" s="289"/>
    </row>
    <row r="98" s="288" customFormat="true" ht="12.75" hidden="false" customHeight="false" outlineLevel="0" collapsed="false">
      <c r="A98" s="285"/>
      <c r="B98" s="286" t="s">
        <v>615</v>
      </c>
      <c r="C98" s="285"/>
      <c r="D98" s="285" t="s">
        <v>576</v>
      </c>
      <c r="E98" s="287" t="s">
        <v>613</v>
      </c>
      <c r="F98" s="289"/>
      <c r="G98" s="290"/>
    </row>
    <row r="99" customFormat="false" ht="12.75" hidden="false" customHeight="false" outlineLevel="0" collapsed="false">
      <c r="A99" s="273" t="n">
        <v>33</v>
      </c>
      <c r="B99" s="276" t="s">
        <v>537</v>
      </c>
      <c r="C99" s="273" t="s">
        <v>346</v>
      </c>
      <c r="D99" s="273" t="s">
        <v>576</v>
      </c>
      <c r="E99" s="277" t="s">
        <v>614</v>
      </c>
      <c r="F99" s="289" t="s">
        <v>521</v>
      </c>
      <c r="G99" s="289"/>
    </row>
    <row r="100" customFormat="false" ht="12.75" hidden="false" customHeight="false" outlineLevel="0" collapsed="false">
      <c r="A100" s="273"/>
      <c r="B100" s="276" t="s">
        <v>538</v>
      </c>
      <c r="C100" s="273"/>
      <c r="D100" s="273"/>
      <c r="E100" s="277"/>
      <c r="F100" s="289"/>
      <c r="G100" s="289"/>
    </row>
    <row r="101" customFormat="false" ht="12.75" hidden="false" customHeight="false" outlineLevel="0" collapsed="false">
      <c r="A101" s="273" t="n">
        <v>34</v>
      </c>
      <c r="B101" s="276" t="s">
        <v>539</v>
      </c>
      <c r="C101" s="273" t="s">
        <v>346</v>
      </c>
      <c r="D101" s="273" t="s">
        <v>576</v>
      </c>
      <c r="E101" s="277" t="s">
        <v>614</v>
      </c>
      <c r="F101" s="289" t="s">
        <v>521</v>
      </c>
      <c r="G101" s="289"/>
    </row>
    <row r="102" customFormat="false" ht="12.75" hidden="false" customHeight="false" outlineLevel="0" collapsed="false">
      <c r="A102" s="273"/>
      <c r="B102" s="276"/>
      <c r="C102" s="273"/>
      <c r="D102" s="273"/>
      <c r="E102" s="277"/>
      <c r="F102" s="161"/>
      <c r="G102" s="161"/>
    </row>
    <row r="103" customFormat="false" ht="12.75" hidden="false" customHeight="false" outlineLevel="0" collapsed="false">
      <c r="A103" s="273"/>
      <c r="B103" s="274" t="s">
        <v>616</v>
      </c>
      <c r="C103" s="291"/>
      <c r="D103" s="291"/>
      <c r="E103" s="275" t="s">
        <v>617</v>
      </c>
      <c r="F103" s="273"/>
      <c r="G103" s="276"/>
    </row>
    <row r="104" customFormat="false" ht="12.75" hidden="false" customHeight="false" outlineLevel="0" collapsed="false">
      <c r="A104" s="273" t="n">
        <v>35</v>
      </c>
      <c r="B104" s="276" t="s">
        <v>541</v>
      </c>
      <c r="C104" s="273" t="s">
        <v>346</v>
      </c>
      <c r="D104" s="273" t="s">
        <v>576</v>
      </c>
      <c r="E104" s="292" t="s">
        <v>618</v>
      </c>
      <c r="F104" s="273" t="s">
        <v>521</v>
      </c>
      <c r="G104" s="276"/>
    </row>
    <row r="105" customFormat="false" ht="12.75" hidden="false" customHeight="false" outlineLevel="0" collapsed="false">
      <c r="A105" s="273" t="n">
        <v>36</v>
      </c>
      <c r="B105" s="276" t="s">
        <v>619</v>
      </c>
      <c r="C105" s="273" t="s">
        <v>346</v>
      </c>
      <c r="D105" s="273" t="s">
        <v>576</v>
      </c>
      <c r="E105" s="277" t="s">
        <v>620</v>
      </c>
      <c r="F105" s="273" t="s">
        <v>521</v>
      </c>
      <c r="G105" s="276"/>
    </row>
    <row r="106" customFormat="false" ht="12.75" hidden="false" customHeight="false" outlineLevel="0" collapsed="false">
      <c r="A106" s="273" t="n">
        <v>37</v>
      </c>
      <c r="B106" s="293" t="s">
        <v>621</v>
      </c>
      <c r="C106" s="273" t="s">
        <v>366</v>
      </c>
      <c r="D106" s="273" t="s">
        <v>593</v>
      </c>
      <c r="E106" s="277" t="s">
        <v>622</v>
      </c>
      <c r="F106" s="273" t="s">
        <v>371</v>
      </c>
      <c r="G106" s="276"/>
    </row>
    <row r="107" customFormat="false" ht="12.75" hidden="false" customHeight="false" outlineLevel="0" collapsed="false">
      <c r="A107" s="273"/>
      <c r="B107" s="293"/>
      <c r="C107" s="273"/>
      <c r="D107" s="273"/>
      <c r="E107" s="277"/>
      <c r="F107" s="273"/>
      <c r="G107" s="276"/>
    </row>
    <row r="108" customFormat="false" ht="12.75" hidden="false" customHeight="false" outlineLevel="0" collapsed="false">
      <c r="A108" s="273"/>
      <c r="B108" s="274" t="s">
        <v>623</v>
      </c>
      <c r="C108" s="291"/>
      <c r="D108" s="291"/>
      <c r="E108" s="275" t="s">
        <v>617</v>
      </c>
      <c r="F108" s="273"/>
      <c r="G108" s="276"/>
    </row>
    <row r="109" customFormat="false" ht="12.75" hidden="false" customHeight="false" outlineLevel="0" collapsed="false">
      <c r="A109" s="273" t="n">
        <v>38</v>
      </c>
      <c r="B109" s="293" t="s">
        <v>544</v>
      </c>
      <c r="C109" s="273" t="s">
        <v>346</v>
      </c>
      <c r="D109" s="273" t="s">
        <v>594</v>
      </c>
      <c r="E109" s="277" t="s">
        <v>624</v>
      </c>
      <c r="F109" s="289" t="s">
        <v>521</v>
      </c>
      <c r="G109" s="161"/>
    </row>
    <row r="110" customFormat="false" ht="12.75" hidden="false" customHeight="false" outlineLevel="0" collapsed="false">
      <c r="A110" s="273" t="n">
        <v>39</v>
      </c>
      <c r="B110" s="276" t="s">
        <v>545</v>
      </c>
      <c r="C110" s="273" t="s">
        <v>346</v>
      </c>
      <c r="D110" s="273" t="s">
        <v>594</v>
      </c>
      <c r="E110" s="277" t="s">
        <v>625</v>
      </c>
      <c r="F110" s="289" t="s">
        <v>521</v>
      </c>
      <c r="G110" s="161"/>
    </row>
    <row r="111" customFormat="false" ht="12.75" hidden="false" customHeight="false" outlineLevel="0" collapsed="false">
      <c r="A111" s="273" t="n">
        <v>40</v>
      </c>
      <c r="B111" s="276" t="s">
        <v>546</v>
      </c>
      <c r="C111" s="273" t="s">
        <v>346</v>
      </c>
      <c r="D111" s="273" t="s">
        <v>592</v>
      </c>
      <c r="E111" s="277" t="s">
        <v>626</v>
      </c>
      <c r="F111" s="273" t="s">
        <v>548</v>
      </c>
      <c r="G111" s="161"/>
    </row>
    <row r="112" customFormat="false" ht="12.75" hidden="false" customHeight="false" outlineLevel="0" collapsed="false">
      <c r="A112" s="273"/>
      <c r="B112" s="276" t="s">
        <v>547</v>
      </c>
      <c r="C112" s="273"/>
      <c r="D112" s="273"/>
      <c r="E112" s="277"/>
      <c r="F112" s="273"/>
      <c r="G112" s="280"/>
    </row>
    <row r="113" customFormat="false" ht="12.75" hidden="false" customHeight="false" outlineLevel="0" collapsed="false">
      <c r="A113" s="273" t="n">
        <v>41</v>
      </c>
      <c r="B113" s="276" t="s">
        <v>549</v>
      </c>
      <c r="C113" s="273" t="s">
        <v>346</v>
      </c>
      <c r="D113" s="273" t="s">
        <v>594</v>
      </c>
      <c r="E113" s="277" t="s">
        <v>627</v>
      </c>
      <c r="F113" s="273" t="s">
        <v>521</v>
      </c>
      <c r="G113" s="280"/>
    </row>
    <row r="114" customFormat="false" ht="12.75" hidden="false" customHeight="false" outlineLevel="0" collapsed="false">
      <c r="A114" s="273"/>
      <c r="B114" s="276" t="s">
        <v>550</v>
      </c>
      <c r="C114" s="273"/>
      <c r="D114" s="273"/>
      <c r="E114" s="277"/>
      <c r="F114" s="273"/>
      <c r="G114" s="280"/>
    </row>
    <row r="115" customFormat="false" ht="12.75" hidden="false" customHeight="false" outlineLevel="0" collapsed="false">
      <c r="A115" s="273" t="n">
        <v>42</v>
      </c>
      <c r="B115" s="276" t="s">
        <v>551</v>
      </c>
      <c r="C115" s="273" t="s">
        <v>346</v>
      </c>
      <c r="D115" s="273" t="s">
        <v>594</v>
      </c>
      <c r="E115" s="277" t="s">
        <v>628</v>
      </c>
      <c r="F115" s="273" t="s">
        <v>521</v>
      </c>
      <c r="G115" s="280"/>
    </row>
    <row r="116" customFormat="false" ht="12.75" hidden="false" customHeight="false" outlineLevel="0" collapsed="false">
      <c r="A116" s="273"/>
      <c r="B116" s="276" t="s">
        <v>552</v>
      </c>
      <c r="C116" s="273"/>
      <c r="D116" s="273"/>
      <c r="E116" s="277"/>
      <c r="F116" s="273"/>
      <c r="G116" s="280"/>
    </row>
    <row r="117" customFormat="false" ht="12.75" hidden="false" customHeight="false" outlineLevel="0" collapsed="false">
      <c r="A117" s="273"/>
      <c r="B117" s="276"/>
      <c r="C117" s="273"/>
      <c r="D117" s="273"/>
      <c r="E117" s="277"/>
      <c r="F117" s="273"/>
      <c r="G117" s="280"/>
    </row>
    <row r="118" customFormat="false" ht="12.75" hidden="false" customHeight="false" outlineLevel="0" collapsed="false">
      <c r="A118" s="273"/>
      <c r="B118" s="274" t="s">
        <v>629</v>
      </c>
      <c r="C118" s="291"/>
      <c r="D118" s="291"/>
      <c r="E118" s="275" t="s">
        <v>630</v>
      </c>
      <c r="F118" s="273"/>
      <c r="G118" s="276"/>
    </row>
    <row r="119" customFormat="false" ht="12.75" hidden="false" customHeight="false" outlineLevel="0" collapsed="false">
      <c r="A119" s="273" t="n">
        <v>43</v>
      </c>
      <c r="B119" s="276" t="s">
        <v>554</v>
      </c>
      <c r="C119" s="273" t="s">
        <v>346</v>
      </c>
      <c r="D119" s="273" t="s">
        <v>594</v>
      </c>
      <c r="E119" s="292" t="s">
        <v>631</v>
      </c>
      <c r="F119" s="273" t="s">
        <v>521</v>
      </c>
      <c r="G119" s="280"/>
    </row>
    <row r="120" customFormat="false" ht="12.75" hidden="false" customHeight="false" outlineLevel="0" collapsed="false">
      <c r="A120" s="273"/>
      <c r="B120" s="276" t="s">
        <v>555</v>
      </c>
      <c r="C120" s="273"/>
      <c r="D120" s="273"/>
      <c r="E120" s="277"/>
      <c r="F120" s="273"/>
      <c r="G120" s="280"/>
    </row>
    <row r="121" customFormat="false" ht="12.75" hidden="false" customHeight="false" outlineLevel="0" collapsed="false">
      <c r="A121" s="273" t="n">
        <v>44</v>
      </c>
      <c r="B121" s="276" t="s">
        <v>556</v>
      </c>
      <c r="C121" s="273" t="s">
        <v>346</v>
      </c>
      <c r="D121" s="273" t="s">
        <v>594</v>
      </c>
      <c r="E121" s="292" t="s">
        <v>631</v>
      </c>
      <c r="F121" s="273" t="s">
        <v>548</v>
      </c>
      <c r="G121" s="280"/>
    </row>
    <row r="122" customFormat="false" ht="12.75" hidden="false" customHeight="false" outlineLevel="0" collapsed="false">
      <c r="A122" s="273"/>
      <c r="B122" s="276" t="s">
        <v>632</v>
      </c>
      <c r="C122" s="273"/>
      <c r="D122" s="273"/>
      <c r="E122" s="277"/>
      <c r="F122" s="273"/>
      <c r="G122" s="280"/>
    </row>
    <row r="123" customFormat="false" ht="12.75" hidden="false" customHeight="false" outlineLevel="0" collapsed="false">
      <c r="A123" s="273" t="n">
        <v>45</v>
      </c>
      <c r="B123" s="276" t="s">
        <v>558</v>
      </c>
      <c r="C123" s="273" t="s">
        <v>346</v>
      </c>
      <c r="D123" s="273" t="s">
        <v>594</v>
      </c>
      <c r="E123" s="292" t="s">
        <v>631</v>
      </c>
      <c r="F123" s="273" t="s">
        <v>548</v>
      </c>
      <c r="G123" s="280"/>
    </row>
    <row r="124" customFormat="false" ht="12.75" hidden="false" customHeight="false" outlineLevel="0" collapsed="false">
      <c r="A124" s="273" t="n">
        <v>46</v>
      </c>
      <c r="B124" s="276" t="s">
        <v>559</v>
      </c>
      <c r="C124" s="273" t="s">
        <v>346</v>
      </c>
      <c r="D124" s="273" t="s">
        <v>594</v>
      </c>
      <c r="E124" s="292" t="s">
        <v>631</v>
      </c>
      <c r="F124" s="273" t="s">
        <v>521</v>
      </c>
      <c r="G124" s="280"/>
    </row>
    <row r="125" customFormat="false" ht="12.75" hidden="false" customHeight="false" outlineLevel="0" collapsed="false">
      <c r="A125" s="273" t="n">
        <v>47</v>
      </c>
      <c r="B125" s="276" t="s">
        <v>560</v>
      </c>
      <c r="C125" s="273" t="s">
        <v>346</v>
      </c>
      <c r="D125" s="273" t="s">
        <v>594</v>
      </c>
      <c r="E125" s="292" t="s">
        <v>633</v>
      </c>
      <c r="F125" s="273" t="s">
        <v>521</v>
      </c>
      <c r="G125" s="280"/>
    </row>
    <row r="126" customFormat="false" ht="12.75" hidden="false" customHeight="false" outlineLevel="0" collapsed="false">
      <c r="A126" s="273" t="n">
        <v>48</v>
      </c>
      <c r="B126" s="276" t="s">
        <v>561</v>
      </c>
      <c r="C126" s="273" t="s">
        <v>346</v>
      </c>
      <c r="D126" s="273" t="s">
        <v>594</v>
      </c>
      <c r="E126" s="292" t="s">
        <v>633</v>
      </c>
      <c r="F126" s="273" t="s">
        <v>521</v>
      </c>
      <c r="G126" s="280"/>
    </row>
    <row r="127" customFormat="false" ht="12.75" hidden="false" customHeight="false" outlineLevel="0" collapsed="false">
      <c r="A127" s="294"/>
      <c r="B127" s="295"/>
      <c r="C127" s="294"/>
      <c r="D127" s="294"/>
      <c r="E127" s="296"/>
      <c r="F127" s="294"/>
      <c r="G127" s="297"/>
    </row>
    <row r="128" customFormat="false" ht="12.75" hidden="false" customHeight="false" outlineLevel="0" collapsed="false">
      <c r="A128" s="298"/>
      <c r="B128" s="66"/>
      <c r="C128" s="298"/>
      <c r="D128" s="298"/>
      <c r="E128" s="299"/>
      <c r="F128" s="298"/>
      <c r="G128" s="300"/>
    </row>
    <row r="129" customFormat="false" ht="12.75" hidden="false" customHeight="false" outlineLevel="0" collapsed="false">
      <c r="A129" s="298"/>
      <c r="B129" s="301" t="s">
        <v>634</v>
      </c>
      <c r="C129" s="298"/>
      <c r="D129" s="298"/>
      <c r="E129" s="299"/>
      <c r="F129" s="298"/>
      <c r="G129" s="66"/>
    </row>
    <row r="130" customFormat="false" ht="12.75" hidden="false" customHeight="false" outlineLevel="0" collapsed="false">
      <c r="A130" s="298"/>
      <c r="B130" s="301" t="s">
        <v>635</v>
      </c>
      <c r="C130" s="298"/>
      <c r="D130" s="298"/>
      <c r="E130" s="299"/>
      <c r="F130" s="298"/>
      <c r="G130" s="66"/>
    </row>
    <row r="131" customFormat="false" ht="12.75" hidden="false" customHeight="false" outlineLevel="0" collapsed="false">
      <c r="A131" s="298"/>
      <c r="B131" s="301" t="s">
        <v>636</v>
      </c>
      <c r="C131" s="298"/>
      <c r="D131" s="298"/>
      <c r="E131" s="299"/>
      <c r="F131" s="298"/>
      <c r="G131" s="66"/>
    </row>
    <row r="132" customFormat="false" ht="12.75" hidden="false" customHeight="false" outlineLevel="0" collapsed="false">
      <c r="A132" s="298"/>
      <c r="B132" s="302" t="s">
        <v>637</v>
      </c>
      <c r="C132" s="298"/>
      <c r="D132" s="298"/>
      <c r="E132" s="299"/>
      <c r="F132" s="298"/>
      <c r="G132" s="66"/>
    </row>
    <row r="133" customFormat="false" ht="12.75" hidden="false" customHeight="false" outlineLevel="0" collapsed="false">
      <c r="A133" s="298"/>
      <c r="B133" s="66"/>
      <c r="C133" s="298"/>
      <c r="D133" s="298"/>
      <c r="E133" s="299"/>
      <c r="F133" s="298"/>
      <c r="G133" s="300"/>
    </row>
    <row r="134" customFormat="false" ht="12.75" hidden="false" customHeight="false" outlineLevel="0" collapsed="false">
      <c r="A134" s="298"/>
      <c r="B134" s="66"/>
      <c r="C134" s="298"/>
      <c r="D134" s="298"/>
      <c r="E134" s="299"/>
      <c r="F134" s="298"/>
      <c r="G134" s="300"/>
    </row>
    <row r="135" customFormat="false" ht="12.75" hidden="false" customHeight="false" outlineLevel="0" collapsed="false">
      <c r="A135" s="298"/>
      <c r="B135" s="66"/>
      <c r="C135" s="298"/>
      <c r="D135" s="298"/>
      <c r="E135" s="299"/>
      <c r="F135" s="298"/>
      <c r="G135" s="300"/>
    </row>
    <row r="136" customFormat="false" ht="12.75" hidden="false" customHeight="false" outlineLevel="0" collapsed="false">
      <c r="A136" s="298"/>
      <c r="B136" s="66"/>
      <c r="C136" s="298"/>
      <c r="D136" s="298"/>
      <c r="E136" s="299"/>
      <c r="F136" s="298"/>
      <c r="G136" s="300"/>
    </row>
    <row r="137" customFormat="false" ht="12.75" hidden="false" customHeight="false" outlineLevel="0" collapsed="false">
      <c r="A137" s="298"/>
      <c r="B137" s="66"/>
      <c r="C137" s="298"/>
      <c r="D137" s="298"/>
      <c r="E137" s="299"/>
      <c r="F137" s="298"/>
      <c r="G137" s="300"/>
    </row>
    <row r="138" customFormat="false" ht="12.75" hidden="false" customHeight="false" outlineLevel="0" collapsed="false">
      <c r="A138" s="298"/>
      <c r="B138" s="298" t="n">
        <v>2554</v>
      </c>
      <c r="C138" s="298"/>
      <c r="D138" s="298"/>
      <c r="E138" s="299"/>
      <c r="F138" s="298"/>
      <c r="G138" s="66"/>
      <c r="I138" s="0" t="n">
        <v>2553</v>
      </c>
    </row>
    <row r="139" customFormat="false" ht="12.75" hidden="false" customHeight="false" outlineLevel="0" collapsed="false">
      <c r="A139" s="303"/>
      <c r="B139" s="304" t="s">
        <v>638</v>
      </c>
      <c r="C139" s="305"/>
      <c r="D139" s="303"/>
      <c r="E139" s="306"/>
      <c r="F139" s="303"/>
      <c r="G139" s="307"/>
      <c r="I139" s="304" t="s">
        <v>639</v>
      </c>
      <c r="J139" s="305"/>
      <c r="K139" s="303"/>
      <c r="L139" s="306"/>
      <c r="M139" s="303"/>
    </row>
    <row r="140" customFormat="false" ht="12.75" hidden="false" customHeight="false" outlineLevel="0" collapsed="false">
      <c r="A140" s="273"/>
      <c r="B140" s="308" t="s">
        <v>640</v>
      </c>
      <c r="C140" s="305"/>
      <c r="D140" s="303"/>
      <c r="E140" s="306"/>
      <c r="F140" s="303"/>
      <c r="G140" s="307"/>
      <c r="I140" s="308" t="s">
        <v>640</v>
      </c>
      <c r="J140" s="305"/>
      <c r="K140" s="303"/>
      <c r="L140" s="306"/>
      <c r="M140" s="303"/>
    </row>
    <row r="141" customFormat="false" ht="12.75" hidden="false" customHeight="false" outlineLevel="0" collapsed="false">
      <c r="A141" s="273"/>
      <c r="B141" s="280" t="s">
        <v>641</v>
      </c>
      <c r="C141" s="305"/>
      <c r="D141" s="303"/>
      <c r="E141" s="306"/>
      <c r="F141" s="303"/>
      <c r="G141" s="307"/>
      <c r="I141" s="280" t="s">
        <v>642</v>
      </c>
      <c r="J141" s="305"/>
      <c r="K141" s="303"/>
      <c r="L141" s="306"/>
      <c r="M141" s="303"/>
    </row>
    <row r="142" customFormat="false" ht="18.75" hidden="false" customHeight="false" outlineLevel="0" collapsed="false">
      <c r="A142" s="273"/>
      <c r="B142" s="309" t="s">
        <v>643</v>
      </c>
      <c r="C142" s="273" t="s">
        <v>366</v>
      </c>
      <c r="D142" s="273" t="s">
        <v>576</v>
      </c>
      <c r="E142" s="277"/>
      <c r="F142" s="273" t="s">
        <v>371</v>
      </c>
      <c r="G142" s="276"/>
      <c r="I142" s="310" t="s">
        <v>644</v>
      </c>
      <c r="J142" s="310" t="s">
        <v>645</v>
      </c>
      <c r="K142" s="273"/>
      <c r="L142" s="311"/>
      <c r="M142" s="273" t="s">
        <v>548</v>
      </c>
    </row>
    <row r="143" customFormat="false" ht="12.75" hidden="false" customHeight="false" outlineLevel="0" collapsed="false">
      <c r="A143" s="273"/>
      <c r="B143" s="312" t="s">
        <v>646</v>
      </c>
      <c r="C143" s="273" t="s">
        <v>366</v>
      </c>
      <c r="D143" s="273" t="s">
        <v>576</v>
      </c>
      <c r="E143" s="277"/>
      <c r="F143" s="273" t="s">
        <v>371</v>
      </c>
      <c r="G143" s="276"/>
      <c r="I143" s="310" t="s">
        <v>647</v>
      </c>
      <c r="J143" s="310" t="s">
        <v>645</v>
      </c>
      <c r="K143" s="273"/>
      <c r="L143" s="313"/>
      <c r="M143" s="273" t="s">
        <v>371</v>
      </c>
    </row>
    <row r="144" customFormat="false" ht="12.75" hidden="false" customHeight="false" outlineLevel="0" collapsed="false">
      <c r="A144" s="273"/>
      <c r="B144" s="312" t="s">
        <v>648</v>
      </c>
      <c r="C144" s="310"/>
      <c r="D144" s="273"/>
      <c r="E144" s="313"/>
      <c r="F144" s="273" t="s">
        <v>371</v>
      </c>
      <c r="G144" s="276"/>
      <c r="I144" s="310" t="s">
        <v>649</v>
      </c>
      <c r="J144" s="310"/>
      <c r="K144" s="273"/>
      <c r="L144" s="313"/>
      <c r="M144" s="273"/>
    </row>
    <row r="145" customFormat="false" ht="12.75" hidden="false" customHeight="false" outlineLevel="0" collapsed="false">
      <c r="A145" s="273"/>
      <c r="B145" s="312" t="s">
        <v>650</v>
      </c>
      <c r="C145" s="310"/>
      <c r="D145" s="273"/>
      <c r="E145" s="313"/>
      <c r="F145" s="273" t="s">
        <v>371</v>
      </c>
      <c r="G145" s="276"/>
      <c r="I145" s="310" t="s">
        <v>651</v>
      </c>
      <c r="J145" s="310" t="s">
        <v>645</v>
      </c>
      <c r="K145" s="273"/>
      <c r="L145" s="313"/>
      <c r="M145" s="273" t="s">
        <v>548</v>
      </c>
    </row>
    <row r="146" customFormat="false" ht="12.75" hidden="false" customHeight="false" outlineLevel="0" collapsed="false">
      <c r="A146" s="273"/>
      <c r="B146" s="312" t="s">
        <v>652</v>
      </c>
      <c r="C146" s="310"/>
      <c r="D146" s="273"/>
      <c r="E146" s="313"/>
      <c r="F146" s="273" t="s">
        <v>548</v>
      </c>
      <c r="G146" s="276"/>
      <c r="I146" s="310" t="s">
        <v>653</v>
      </c>
      <c r="J146" s="310"/>
      <c r="K146" s="273"/>
      <c r="L146" s="313"/>
      <c r="M146" s="273"/>
    </row>
    <row r="147" customFormat="false" ht="12.75" hidden="false" customHeight="false" outlineLevel="0" collapsed="false">
      <c r="A147" s="273"/>
      <c r="B147" s="312" t="s">
        <v>654</v>
      </c>
      <c r="C147" s="310"/>
      <c r="D147" s="273"/>
      <c r="E147" s="313"/>
      <c r="F147" s="273" t="s">
        <v>371</v>
      </c>
      <c r="G147" s="276"/>
      <c r="I147" s="310" t="s">
        <v>655</v>
      </c>
      <c r="J147" s="310" t="s">
        <v>656</v>
      </c>
      <c r="K147" s="273" t="s">
        <v>576</v>
      </c>
      <c r="L147" s="313"/>
      <c r="M147" s="273" t="s">
        <v>371</v>
      </c>
    </row>
    <row r="148" customFormat="false" ht="12.75" hidden="false" customHeight="false" outlineLevel="0" collapsed="false">
      <c r="A148" s="273"/>
      <c r="B148" s="312" t="s">
        <v>657</v>
      </c>
      <c r="C148" s="310"/>
      <c r="D148" s="273"/>
      <c r="E148" s="313"/>
      <c r="F148" s="273" t="s">
        <v>548</v>
      </c>
      <c r="G148" s="276"/>
      <c r="I148" s="310" t="s">
        <v>658</v>
      </c>
      <c r="J148" s="310" t="s">
        <v>659</v>
      </c>
      <c r="K148" s="273" t="s">
        <v>576</v>
      </c>
      <c r="L148" s="313" t="n">
        <v>15.83</v>
      </c>
      <c r="M148" s="273" t="s">
        <v>371</v>
      </c>
    </row>
    <row r="149" customFormat="false" ht="12.75" hidden="false" customHeight="false" outlineLevel="0" collapsed="false">
      <c r="A149" s="273"/>
      <c r="B149" s="312" t="s">
        <v>660</v>
      </c>
      <c r="C149" s="314"/>
      <c r="D149" s="273"/>
      <c r="E149" s="313"/>
      <c r="F149" s="273" t="s">
        <v>371</v>
      </c>
      <c r="G149" s="276"/>
      <c r="I149" s="315"/>
      <c r="J149" s="314"/>
      <c r="K149" s="273"/>
      <c r="L149" s="313"/>
      <c r="M149" s="273"/>
    </row>
    <row r="150" customFormat="false" ht="12.75" hidden="false" customHeight="false" outlineLevel="0" collapsed="false">
      <c r="A150" s="273"/>
      <c r="B150" s="312" t="s">
        <v>661</v>
      </c>
      <c r="C150" s="314"/>
      <c r="D150" s="273"/>
      <c r="E150" s="313"/>
      <c r="F150" s="273"/>
      <c r="G150" s="276"/>
      <c r="I150" s="280" t="s">
        <v>641</v>
      </c>
      <c r="J150" s="314"/>
      <c r="K150" s="273"/>
      <c r="L150" s="313"/>
      <c r="M150" s="273"/>
    </row>
    <row r="151" customFormat="false" ht="12.75" hidden="false" customHeight="false" outlineLevel="0" collapsed="false">
      <c r="A151" s="273"/>
      <c r="B151" s="312" t="s">
        <v>662</v>
      </c>
      <c r="C151" s="310"/>
      <c r="D151" s="273"/>
      <c r="E151" s="313"/>
      <c r="F151" s="273" t="s">
        <v>371</v>
      </c>
      <c r="G151" s="273"/>
      <c r="I151" s="316" t="s">
        <v>663</v>
      </c>
      <c r="J151" s="310" t="s">
        <v>656</v>
      </c>
      <c r="K151" s="273" t="s">
        <v>576</v>
      </c>
      <c r="L151" s="313"/>
      <c r="M151" s="273" t="s">
        <v>371</v>
      </c>
    </row>
    <row r="152" customFormat="false" ht="12.75" hidden="false" customHeight="false" outlineLevel="0" collapsed="false">
      <c r="A152" s="273"/>
      <c r="B152" s="312" t="s">
        <v>664</v>
      </c>
      <c r="C152" s="310"/>
      <c r="D152" s="273"/>
      <c r="E152" s="313"/>
      <c r="F152" s="273" t="s">
        <v>371</v>
      </c>
      <c r="G152" s="276"/>
      <c r="I152" s="316" t="s">
        <v>665</v>
      </c>
      <c r="J152" s="310" t="s">
        <v>656</v>
      </c>
      <c r="K152" s="273" t="s">
        <v>576</v>
      </c>
      <c r="L152" s="313"/>
      <c r="M152" s="273" t="s">
        <v>371</v>
      </c>
    </row>
    <row r="153" customFormat="false" ht="12.75" hidden="false" customHeight="false" outlineLevel="0" collapsed="false">
      <c r="A153" s="273"/>
      <c r="B153" s="312" t="s">
        <v>666</v>
      </c>
      <c r="C153" s="310"/>
      <c r="D153" s="273"/>
      <c r="E153" s="313"/>
      <c r="F153" s="273" t="s">
        <v>371</v>
      </c>
      <c r="G153" s="276"/>
      <c r="I153" s="310" t="s">
        <v>644</v>
      </c>
      <c r="J153" s="310" t="s">
        <v>645</v>
      </c>
      <c r="K153" s="273" t="s">
        <v>594</v>
      </c>
      <c r="L153" s="313"/>
      <c r="M153" s="273" t="s">
        <v>371</v>
      </c>
    </row>
    <row r="154" customFormat="false" ht="12.75" hidden="false" customHeight="false" outlineLevel="0" collapsed="false">
      <c r="A154" s="273"/>
      <c r="B154" s="312" t="s">
        <v>667</v>
      </c>
      <c r="C154" s="310"/>
      <c r="D154" s="273"/>
      <c r="E154" s="313"/>
      <c r="F154" s="273"/>
      <c r="G154" s="276"/>
      <c r="I154" s="310" t="s">
        <v>647</v>
      </c>
      <c r="J154" s="310" t="s">
        <v>645</v>
      </c>
      <c r="K154" s="273" t="s">
        <v>594</v>
      </c>
      <c r="L154" s="313"/>
      <c r="M154" s="273" t="s">
        <v>371</v>
      </c>
    </row>
    <row r="155" customFormat="false" ht="12.75" hidden="false" customHeight="false" outlineLevel="0" collapsed="false">
      <c r="A155" s="273"/>
      <c r="B155" s="312" t="s">
        <v>668</v>
      </c>
      <c r="C155" s="310"/>
      <c r="D155" s="273"/>
      <c r="E155" s="313"/>
      <c r="F155" s="273" t="s">
        <v>371</v>
      </c>
      <c r="G155" s="276"/>
      <c r="I155" s="310" t="s">
        <v>649</v>
      </c>
      <c r="J155" s="310"/>
      <c r="K155" s="273"/>
      <c r="L155" s="313"/>
      <c r="M155" s="273"/>
    </row>
    <row r="156" customFormat="false" ht="12.75" hidden="false" customHeight="false" outlineLevel="0" collapsed="false">
      <c r="A156" s="273"/>
      <c r="B156" s="312" t="s">
        <v>669</v>
      </c>
      <c r="C156" s="310"/>
      <c r="D156" s="273"/>
      <c r="E156" s="313"/>
      <c r="F156" s="273"/>
      <c r="G156" s="276"/>
      <c r="I156" s="316" t="s">
        <v>670</v>
      </c>
      <c r="J156" s="310" t="s">
        <v>645</v>
      </c>
      <c r="K156" s="273" t="s">
        <v>594</v>
      </c>
      <c r="L156" s="313"/>
      <c r="M156" s="273" t="s">
        <v>548</v>
      </c>
    </row>
    <row r="157" customFormat="false" ht="12.75" hidden="false" customHeight="false" outlineLevel="0" collapsed="false">
      <c r="A157" s="273"/>
      <c r="B157" s="276" t="s">
        <v>541</v>
      </c>
      <c r="C157" s="273" t="s">
        <v>346</v>
      </c>
      <c r="D157" s="273" t="s">
        <v>576</v>
      </c>
      <c r="E157" s="292" t="s">
        <v>618</v>
      </c>
      <c r="F157" s="273" t="s">
        <v>521</v>
      </c>
      <c r="G157" s="312"/>
      <c r="I157" s="310" t="s">
        <v>671</v>
      </c>
      <c r="J157" s="310" t="s">
        <v>645</v>
      </c>
      <c r="K157" s="273" t="s">
        <v>594</v>
      </c>
      <c r="L157" s="313"/>
      <c r="M157" s="273" t="s">
        <v>548</v>
      </c>
    </row>
    <row r="158" customFormat="false" ht="12.75" hidden="false" customHeight="false" outlineLevel="0" collapsed="false">
      <c r="A158" s="273"/>
      <c r="B158" s="293" t="s">
        <v>544</v>
      </c>
      <c r="C158" s="273" t="s">
        <v>346</v>
      </c>
      <c r="D158" s="273" t="s">
        <v>594</v>
      </c>
      <c r="E158" s="277" t="s">
        <v>624</v>
      </c>
      <c r="F158" s="289" t="s">
        <v>521</v>
      </c>
      <c r="G158" s="276"/>
      <c r="I158" s="310" t="s">
        <v>653</v>
      </c>
      <c r="J158" s="310"/>
      <c r="K158" s="273"/>
      <c r="L158" s="313"/>
      <c r="M158" s="273"/>
    </row>
    <row r="159" customFormat="false" ht="12.75" hidden="false" customHeight="false" outlineLevel="0" collapsed="false">
      <c r="A159" s="273"/>
      <c r="B159" s="276" t="s">
        <v>545</v>
      </c>
      <c r="C159" s="273" t="s">
        <v>346</v>
      </c>
      <c r="D159" s="273" t="s">
        <v>594</v>
      </c>
      <c r="E159" s="277" t="s">
        <v>625</v>
      </c>
      <c r="F159" s="289" t="s">
        <v>521</v>
      </c>
      <c r="G159" s="276"/>
      <c r="I159" s="310" t="s">
        <v>672</v>
      </c>
      <c r="J159" s="310" t="s">
        <v>645</v>
      </c>
      <c r="K159" s="273" t="s">
        <v>594</v>
      </c>
      <c r="L159" s="313"/>
      <c r="M159" s="273" t="s">
        <v>548</v>
      </c>
    </row>
    <row r="160" customFormat="false" ht="12.75" hidden="false" customHeight="false" outlineLevel="0" collapsed="false">
      <c r="A160" s="273"/>
      <c r="B160" s="276" t="s">
        <v>546</v>
      </c>
      <c r="C160" s="273" t="s">
        <v>346</v>
      </c>
      <c r="D160" s="273" t="s">
        <v>592</v>
      </c>
      <c r="E160" s="277" t="s">
        <v>626</v>
      </c>
      <c r="F160" s="273" t="s">
        <v>548</v>
      </c>
      <c r="G160" s="276"/>
      <c r="I160" s="310" t="s">
        <v>655</v>
      </c>
      <c r="J160" s="310" t="s">
        <v>656</v>
      </c>
      <c r="K160" s="273" t="s">
        <v>576</v>
      </c>
      <c r="L160" s="313"/>
      <c r="M160" s="273" t="s">
        <v>371</v>
      </c>
    </row>
    <row r="161" customFormat="false" ht="12.75" hidden="false" customHeight="false" outlineLevel="0" collapsed="false">
      <c r="A161" s="273"/>
      <c r="B161" s="276" t="s">
        <v>547</v>
      </c>
      <c r="C161" s="273"/>
      <c r="D161" s="273"/>
      <c r="E161" s="277"/>
      <c r="F161" s="273"/>
      <c r="G161" s="276"/>
      <c r="I161" s="310" t="s">
        <v>673</v>
      </c>
      <c r="J161" s="310" t="s">
        <v>645</v>
      </c>
      <c r="K161" s="273" t="s">
        <v>576</v>
      </c>
      <c r="L161" s="313" t="n">
        <v>3.2</v>
      </c>
      <c r="M161" s="273" t="s">
        <v>548</v>
      </c>
    </row>
    <row r="162" customFormat="false" ht="12.75" hidden="false" customHeight="false" outlineLevel="0" collapsed="false">
      <c r="A162" s="273"/>
      <c r="B162" s="276" t="s">
        <v>556</v>
      </c>
      <c r="C162" s="273" t="s">
        <v>346</v>
      </c>
      <c r="D162" s="273" t="s">
        <v>594</v>
      </c>
      <c r="E162" s="292" t="s">
        <v>631</v>
      </c>
      <c r="F162" s="273" t="s">
        <v>548</v>
      </c>
      <c r="G162" s="276"/>
      <c r="I162" s="310" t="s">
        <v>674</v>
      </c>
      <c r="J162" s="310" t="s">
        <v>656</v>
      </c>
      <c r="K162" s="273" t="s">
        <v>576</v>
      </c>
      <c r="L162" s="313" t="n">
        <v>3.2</v>
      </c>
      <c r="M162" s="273" t="s">
        <v>371</v>
      </c>
    </row>
    <row r="163" customFormat="false" ht="12.75" hidden="false" customHeight="false" outlineLevel="0" collapsed="false">
      <c r="A163" s="273"/>
      <c r="B163" s="276" t="s">
        <v>632</v>
      </c>
      <c r="C163" s="273"/>
      <c r="D163" s="273"/>
      <c r="E163" s="277"/>
      <c r="F163" s="273"/>
      <c r="G163" s="276"/>
      <c r="I163" s="310" t="s">
        <v>675</v>
      </c>
      <c r="J163" s="310"/>
      <c r="K163" s="273"/>
      <c r="L163" s="313"/>
      <c r="M163" s="273"/>
    </row>
    <row r="164" customFormat="false" ht="12.75" hidden="false" customHeight="false" outlineLevel="0" collapsed="false">
      <c r="A164" s="273"/>
      <c r="B164" s="276" t="s">
        <v>558</v>
      </c>
      <c r="C164" s="273" t="s">
        <v>346</v>
      </c>
      <c r="D164" s="273" t="s">
        <v>594</v>
      </c>
      <c r="E164" s="292" t="s">
        <v>631</v>
      </c>
      <c r="F164" s="273" t="s">
        <v>548</v>
      </c>
      <c r="G164" s="276"/>
      <c r="I164" s="310" t="s">
        <v>676</v>
      </c>
      <c r="J164" s="310" t="s">
        <v>645</v>
      </c>
      <c r="K164" s="273" t="s">
        <v>594</v>
      </c>
      <c r="L164" s="313"/>
      <c r="M164" s="273" t="s">
        <v>548</v>
      </c>
    </row>
    <row r="165" customFormat="false" ht="12.75" hidden="false" customHeight="false" outlineLevel="0" collapsed="false">
      <c r="A165" s="273"/>
      <c r="B165" s="276" t="s">
        <v>560</v>
      </c>
      <c r="C165" s="273" t="s">
        <v>346</v>
      </c>
      <c r="D165" s="273" t="s">
        <v>594</v>
      </c>
      <c r="E165" s="292" t="s">
        <v>633</v>
      </c>
      <c r="F165" s="273" t="s">
        <v>521</v>
      </c>
      <c r="G165" s="276"/>
      <c r="I165" s="310" t="s">
        <v>677</v>
      </c>
      <c r="J165" s="310" t="s">
        <v>656</v>
      </c>
      <c r="K165" s="273" t="s">
        <v>576</v>
      </c>
      <c r="L165" s="313"/>
      <c r="M165" s="273" t="s">
        <v>371</v>
      </c>
    </row>
    <row r="166" customFormat="false" ht="12.75" hidden="false" customHeight="false" outlineLevel="0" collapsed="false">
      <c r="A166" s="273"/>
      <c r="B166" s="276" t="s">
        <v>561</v>
      </c>
      <c r="C166" s="273" t="s">
        <v>346</v>
      </c>
      <c r="D166" s="273" t="s">
        <v>594</v>
      </c>
      <c r="E166" s="292" t="s">
        <v>633</v>
      </c>
      <c r="F166" s="273" t="s">
        <v>521</v>
      </c>
      <c r="G166" s="276"/>
      <c r="H166" s="312" t="s">
        <v>678</v>
      </c>
      <c r="I166" s="310" t="s">
        <v>679</v>
      </c>
      <c r="J166" s="310"/>
      <c r="K166" s="273"/>
      <c r="L166" s="313"/>
      <c r="M166" s="273"/>
    </row>
    <row r="167" customFormat="false" ht="12.75" hidden="false" customHeight="false" outlineLevel="0" collapsed="false">
      <c r="A167" s="273"/>
      <c r="B167" s="276"/>
      <c r="C167" s="273"/>
      <c r="D167" s="273"/>
      <c r="E167" s="292"/>
      <c r="F167" s="273"/>
      <c r="G167" s="276"/>
      <c r="I167" s="310" t="s">
        <v>680</v>
      </c>
      <c r="J167" s="310" t="s">
        <v>656</v>
      </c>
      <c r="K167" s="273" t="s">
        <v>576</v>
      </c>
      <c r="L167" s="313"/>
      <c r="M167" s="273" t="s">
        <v>371</v>
      </c>
    </row>
    <row r="168" customFormat="false" ht="12.75" hidden="false" customHeight="false" outlineLevel="0" collapsed="false">
      <c r="A168" s="273"/>
      <c r="B168" s="310"/>
      <c r="C168" s="310"/>
      <c r="D168" s="273"/>
      <c r="E168" s="313"/>
      <c r="F168" s="273"/>
      <c r="G168" s="276"/>
      <c r="I168" s="310" t="s">
        <v>681</v>
      </c>
      <c r="J168" s="310"/>
      <c r="K168" s="273"/>
      <c r="L168" s="313"/>
      <c r="M168" s="273"/>
    </row>
    <row r="169" customFormat="false" ht="12.75" hidden="false" customHeight="false" outlineLevel="0" collapsed="false">
      <c r="A169" s="273"/>
      <c r="B169" s="315"/>
      <c r="C169" s="314"/>
      <c r="D169" s="273"/>
      <c r="E169" s="313"/>
      <c r="F169" s="273"/>
      <c r="G169" s="276"/>
      <c r="I169" s="315"/>
      <c r="J169" s="314"/>
      <c r="K169" s="273"/>
      <c r="L169" s="313"/>
      <c r="M169" s="273"/>
    </row>
    <row r="170" customFormat="false" ht="12.75" hidden="false" customHeight="false" outlineLevel="0" collapsed="false">
      <c r="A170" s="273"/>
      <c r="B170" s="280" t="s">
        <v>682</v>
      </c>
      <c r="C170" s="314"/>
      <c r="D170" s="273"/>
      <c r="E170" s="313"/>
      <c r="F170" s="273"/>
      <c r="G170" s="276"/>
      <c r="I170" s="280" t="s">
        <v>682</v>
      </c>
      <c r="J170" s="314"/>
      <c r="K170" s="273"/>
      <c r="L170" s="313"/>
      <c r="M170" s="273"/>
    </row>
    <row r="171" customFormat="false" ht="12.75" hidden="false" customHeight="false" outlineLevel="0" collapsed="false">
      <c r="A171" s="273"/>
      <c r="B171" s="312" t="s">
        <v>443</v>
      </c>
      <c r="C171" s="273" t="s">
        <v>366</v>
      </c>
      <c r="D171" s="279" t="s">
        <v>576</v>
      </c>
      <c r="E171" s="277"/>
      <c r="F171" s="273" t="s">
        <v>371</v>
      </c>
      <c r="G171" s="276"/>
      <c r="I171" s="317" t="s">
        <v>683</v>
      </c>
      <c r="J171" s="310" t="s">
        <v>656</v>
      </c>
      <c r="K171" s="273"/>
      <c r="L171" s="313"/>
      <c r="M171" s="273" t="s">
        <v>371</v>
      </c>
    </row>
    <row r="172" customFormat="false" ht="12.75" hidden="false" customHeight="false" outlineLevel="0" collapsed="false">
      <c r="A172" s="273"/>
      <c r="B172" s="309" t="s">
        <v>643</v>
      </c>
      <c r="C172" s="273" t="s">
        <v>366</v>
      </c>
      <c r="D172" s="273" t="s">
        <v>576</v>
      </c>
      <c r="E172" s="277"/>
      <c r="F172" s="273" t="s">
        <v>371</v>
      </c>
      <c r="G172" s="276"/>
      <c r="I172" s="317" t="s">
        <v>684</v>
      </c>
      <c r="J172" s="310" t="s">
        <v>656</v>
      </c>
      <c r="K172" s="273"/>
      <c r="L172" s="313"/>
      <c r="M172" s="273" t="s">
        <v>371</v>
      </c>
    </row>
    <row r="173" customFormat="false" ht="12.75" hidden="false" customHeight="false" outlineLevel="0" collapsed="false">
      <c r="A173" s="273"/>
      <c r="B173" s="312" t="s">
        <v>685</v>
      </c>
      <c r="C173" s="273" t="s">
        <v>366</v>
      </c>
      <c r="D173" s="273" t="s">
        <v>593</v>
      </c>
      <c r="E173" s="277"/>
      <c r="F173" s="273" t="s">
        <v>371</v>
      </c>
      <c r="G173" s="276"/>
      <c r="I173" s="317" t="s">
        <v>686</v>
      </c>
      <c r="J173" s="310" t="s">
        <v>645</v>
      </c>
      <c r="K173" s="273"/>
      <c r="L173" s="313"/>
      <c r="M173" s="273" t="s">
        <v>548</v>
      </c>
    </row>
    <row r="174" customFormat="false" ht="12.75" hidden="false" customHeight="false" outlineLevel="0" collapsed="false">
      <c r="A174" s="273"/>
      <c r="B174" s="312" t="s">
        <v>648</v>
      </c>
      <c r="C174" s="318" t="s">
        <v>656</v>
      </c>
      <c r="D174" s="273"/>
      <c r="E174" s="313"/>
      <c r="F174" s="273" t="s">
        <v>371</v>
      </c>
      <c r="G174" s="276"/>
      <c r="I174" s="317" t="s">
        <v>687</v>
      </c>
      <c r="J174" s="310" t="s">
        <v>656</v>
      </c>
      <c r="K174" s="273"/>
      <c r="L174" s="313"/>
      <c r="M174" s="273" t="s">
        <v>371</v>
      </c>
    </row>
    <row r="175" customFormat="false" ht="12.75" hidden="false" customHeight="false" outlineLevel="0" collapsed="false">
      <c r="A175" s="273"/>
      <c r="B175" s="312" t="s">
        <v>650</v>
      </c>
      <c r="C175" s="318" t="s">
        <v>656</v>
      </c>
      <c r="D175" s="273"/>
      <c r="E175" s="313"/>
      <c r="F175" s="273" t="s">
        <v>371</v>
      </c>
      <c r="G175" s="276"/>
      <c r="I175" s="319" t="s">
        <v>688</v>
      </c>
      <c r="J175" s="310" t="s">
        <v>656</v>
      </c>
      <c r="K175" s="273"/>
      <c r="L175" s="313"/>
      <c r="M175" s="273" t="s">
        <v>371</v>
      </c>
    </row>
    <row r="176" customFormat="false" ht="12.75" hidden="false" customHeight="false" outlineLevel="0" collapsed="false">
      <c r="A176" s="273"/>
      <c r="B176" s="320" t="s">
        <v>689</v>
      </c>
      <c r="C176" s="318" t="s">
        <v>645</v>
      </c>
      <c r="D176" s="273"/>
      <c r="E176" s="313"/>
      <c r="F176" s="273" t="s">
        <v>548</v>
      </c>
      <c r="G176" s="276"/>
      <c r="I176" s="317" t="s">
        <v>690</v>
      </c>
      <c r="J176" s="310" t="s">
        <v>645</v>
      </c>
      <c r="K176" s="273"/>
      <c r="L176" s="313"/>
      <c r="M176" s="273" t="s">
        <v>548</v>
      </c>
    </row>
    <row r="177" customFormat="false" ht="12.75" hidden="false" customHeight="false" outlineLevel="0" collapsed="false">
      <c r="A177" s="273"/>
      <c r="B177" s="312" t="s">
        <v>691</v>
      </c>
      <c r="C177" s="273" t="s">
        <v>692</v>
      </c>
      <c r="D177" s="273"/>
      <c r="E177" s="313"/>
      <c r="F177" s="273" t="s">
        <v>371</v>
      </c>
      <c r="G177" s="276"/>
      <c r="I177" s="317" t="s">
        <v>693</v>
      </c>
      <c r="J177" s="310" t="s">
        <v>645</v>
      </c>
      <c r="K177" s="273"/>
      <c r="L177" s="313"/>
      <c r="M177" s="273" t="s">
        <v>548</v>
      </c>
    </row>
    <row r="178" customFormat="false" ht="12.75" hidden="false" customHeight="false" outlineLevel="0" collapsed="false">
      <c r="A178" s="273"/>
      <c r="B178" s="312" t="s">
        <v>694</v>
      </c>
      <c r="C178" s="310"/>
      <c r="D178" s="273"/>
      <c r="E178" s="313"/>
      <c r="F178" s="273"/>
      <c r="G178" s="276"/>
      <c r="I178" s="319" t="s">
        <v>695</v>
      </c>
      <c r="J178" s="310" t="s">
        <v>645</v>
      </c>
      <c r="K178" s="273"/>
      <c r="L178" s="313"/>
      <c r="M178" s="273" t="s">
        <v>548</v>
      </c>
    </row>
    <row r="179" customFormat="false" ht="12.75" hidden="false" customHeight="false" outlineLevel="0" collapsed="false">
      <c r="A179" s="273"/>
      <c r="B179" s="312" t="s">
        <v>696</v>
      </c>
      <c r="C179" s="310"/>
      <c r="D179" s="273"/>
      <c r="E179" s="313"/>
      <c r="F179" s="273"/>
      <c r="G179" s="276"/>
      <c r="I179" s="317" t="s">
        <v>697</v>
      </c>
      <c r="J179" s="310" t="s">
        <v>645</v>
      </c>
      <c r="K179" s="273"/>
      <c r="L179" s="313"/>
      <c r="M179" s="273" t="s">
        <v>548</v>
      </c>
    </row>
    <row r="180" customFormat="false" ht="12.75" hidden="false" customHeight="false" outlineLevel="0" collapsed="false">
      <c r="A180" s="273"/>
      <c r="B180" s="312" t="s">
        <v>698</v>
      </c>
      <c r="C180" s="273"/>
      <c r="D180" s="273"/>
      <c r="E180" s="313"/>
      <c r="F180" s="273"/>
      <c r="G180" s="276"/>
      <c r="I180" s="317" t="s">
        <v>699</v>
      </c>
      <c r="J180" s="273"/>
      <c r="K180" s="273"/>
      <c r="L180" s="313"/>
      <c r="M180" s="273"/>
    </row>
    <row r="181" customFormat="false" ht="12.75" hidden="false" customHeight="false" outlineLevel="0" collapsed="false">
      <c r="A181" s="273"/>
      <c r="B181" s="312" t="s">
        <v>700</v>
      </c>
      <c r="C181" s="310" t="s">
        <v>645</v>
      </c>
      <c r="D181" s="273"/>
      <c r="E181" s="313"/>
      <c r="F181" s="273" t="s">
        <v>548</v>
      </c>
      <c r="G181" s="276"/>
      <c r="I181" s="317" t="s">
        <v>701</v>
      </c>
      <c r="J181" s="310" t="s">
        <v>645</v>
      </c>
      <c r="K181" s="273"/>
      <c r="L181" s="313"/>
      <c r="M181" s="273" t="s">
        <v>548</v>
      </c>
    </row>
    <row r="182" customFormat="false" ht="12.75" hidden="false" customHeight="false" outlineLevel="0" collapsed="false">
      <c r="A182" s="273"/>
      <c r="B182" s="312" t="s">
        <v>702</v>
      </c>
      <c r="C182" s="310" t="s">
        <v>656</v>
      </c>
      <c r="D182" s="273"/>
      <c r="E182" s="313"/>
      <c r="F182" s="273" t="s">
        <v>371</v>
      </c>
      <c r="G182" s="276"/>
      <c r="I182" s="317" t="s">
        <v>703</v>
      </c>
      <c r="J182" s="310" t="s">
        <v>656</v>
      </c>
      <c r="K182" s="273"/>
      <c r="L182" s="313"/>
      <c r="M182" s="273" t="s">
        <v>371</v>
      </c>
    </row>
    <row r="183" customFormat="false" ht="12.75" hidden="false" customHeight="false" outlineLevel="0" collapsed="false">
      <c r="A183" s="273"/>
      <c r="B183" s="276" t="s">
        <v>541</v>
      </c>
      <c r="C183" s="273" t="s">
        <v>346</v>
      </c>
      <c r="D183" s="273" t="s">
        <v>576</v>
      </c>
      <c r="E183" s="292" t="s">
        <v>618</v>
      </c>
      <c r="F183" s="273" t="s">
        <v>521</v>
      </c>
      <c r="G183" s="276"/>
      <c r="I183" s="317" t="s">
        <v>704</v>
      </c>
      <c r="J183" s="321" t="s">
        <v>692</v>
      </c>
      <c r="K183" s="273"/>
      <c r="L183" s="313"/>
      <c r="M183" s="273" t="s">
        <v>371</v>
      </c>
    </row>
    <row r="184" customFormat="false" ht="12.75" hidden="false" customHeight="false" outlineLevel="0" collapsed="false">
      <c r="A184" s="273"/>
      <c r="B184" s="293" t="s">
        <v>621</v>
      </c>
      <c r="C184" s="273" t="s">
        <v>366</v>
      </c>
      <c r="D184" s="273" t="s">
        <v>593</v>
      </c>
      <c r="E184" s="277" t="s">
        <v>622</v>
      </c>
      <c r="F184" s="273" t="s">
        <v>371</v>
      </c>
      <c r="G184" s="276"/>
      <c r="I184" s="317" t="s">
        <v>705</v>
      </c>
      <c r="J184" s="321" t="s">
        <v>692</v>
      </c>
      <c r="K184" s="273"/>
      <c r="L184" s="313"/>
      <c r="M184" s="273" t="s">
        <v>371</v>
      </c>
    </row>
    <row r="185" customFormat="false" ht="12.75" hidden="false" customHeight="false" outlineLevel="0" collapsed="false">
      <c r="A185" s="273"/>
      <c r="B185" s="276" t="s">
        <v>545</v>
      </c>
      <c r="C185" s="273" t="s">
        <v>346</v>
      </c>
      <c r="D185" s="273" t="s">
        <v>594</v>
      </c>
      <c r="E185" s="277" t="s">
        <v>625</v>
      </c>
      <c r="F185" s="289" t="s">
        <v>521</v>
      </c>
      <c r="G185" s="276"/>
      <c r="I185" s="317" t="s">
        <v>706</v>
      </c>
      <c r="J185" s="321" t="s">
        <v>692</v>
      </c>
      <c r="K185" s="273"/>
      <c r="L185" s="313"/>
      <c r="M185" s="273" t="s">
        <v>371</v>
      </c>
    </row>
    <row r="186" customFormat="false" ht="12.75" hidden="false" customHeight="false" outlineLevel="0" collapsed="false">
      <c r="A186" s="273"/>
      <c r="B186" s="276" t="s">
        <v>546</v>
      </c>
      <c r="C186" s="273" t="s">
        <v>346</v>
      </c>
      <c r="D186" s="273" t="s">
        <v>592</v>
      </c>
      <c r="E186" s="277" t="s">
        <v>626</v>
      </c>
      <c r="F186" s="273" t="s">
        <v>548</v>
      </c>
      <c r="G186" s="276"/>
      <c r="I186" s="317" t="s">
        <v>707</v>
      </c>
      <c r="J186" s="321" t="s">
        <v>692</v>
      </c>
      <c r="K186" s="273"/>
      <c r="L186" s="313"/>
      <c r="M186" s="273" t="s">
        <v>371</v>
      </c>
    </row>
    <row r="187" customFormat="false" ht="12.75" hidden="false" customHeight="false" outlineLevel="0" collapsed="false">
      <c r="A187" s="273"/>
      <c r="B187" s="276" t="s">
        <v>547</v>
      </c>
      <c r="C187" s="273"/>
      <c r="D187" s="273"/>
      <c r="E187" s="277"/>
      <c r="F187" s="273"/>
      <c r="G187" s="276"/>
      <c r="I187" s="317" t="s">
        <v>708</v>
      </c>
      <c r="J187" s="321" t="s">
        <v>692</v>
      </c>
      <c r="K187" s="273"/>
      <c r="L187" s="313"/>
      <c r="M187" s="273" t="s">
        <v>371</v>
      </c>
    </row>
    <row r="188" customFormat="false" ht="12.75" hidden="false" customHeight="false" outlineLevel="0" collapsed="false">
      <c r="A188" s="273"/>
      <c r="B188" s="276" t="s">
        <v>556</v>
      </c>
      <c r="C188" s="273" t="s">
        <v>346</v>
      </c>
      <c r="D188" s="273" t="s">
        <v>594</v>
      </c>
      <c r="E188" s="292" t="s">
        <v>631</v>
      </c>
      <c r="F188" s="273" t="s">
        <v>548</v>
      </c>
      <c r="G188" s="276"/>
      <c r="I188" s="317" t="s">
        <v>709</v>
      </c>
      <c r="J188" s="321" t="s">
        <v>692</v>
      </c>
      <c r="K188" s="273"/>
      <c r="L188" s="313"/>
      <c r="M188" s="273" t="s">
        <v>371</v>
      </c>
    </row>
    <row r="189" customFormat="false" ht="12.75" hidden="false" customHeight="false" outlineLevel="0" collapsed="false">
      <c r="A189" s="273"/>
      <c r="B189" s="276" t="s">
        <v>632</v>
      </c>
      <c r="C189" s="273"/>
      <c r="D189" s="273"/>
      <c r="E189" s="277"/>
      <c r="F189" s="273"/>
      <c r="G189" s="276"/>
      <c r="I189" s="317" t="s">
        <v>710</v>
      </c>
      <c r="J189" s="321" t="s">
        <v>692</v>
      </c>
      <c r="K189" s="273"/>
      <c r="L189" s="313"/>
      <c r="M189" s="273" t="s">
        <v>371</v>
      </c>
    </row>
    <row r="190" customFormat="false" ht="12.75" hidden="false" customHeight="false" outlineLevel="0" collapsed="false">
      <c r="A190" s="273"/>
      <c r="B190" s="276" t="s">
        <v>558</v>
      </c>
      <c r="C190" s="273" t="s">
        <v>346</v>
      </c>
      <c r="D190" s="273" t="s">
        <v>594</v>
      </c>
      <c r="E190" s="292" t="s">
        <v>631</v>
      </c>
      <c r="F190" s="273" t="s">
        <v>548</v>
      </c>
      <c r="G190" s="276"/>
      <c r="I190" s="317" t="s">
        <v>711</v>
      </c>
      <c r="J190" s="321" t="s">
        <v>692</v>
      </c>
      <c r="K190" s="273"/>
      <c r="L190" s="313"/>
      <c r="M190" s="273" t="s">
        <v>371</v>
      </c>
    </row>
    <row r="191" customFormat="false" ht="12.75" hidden="false" customHeight="false" outlineLevel="0" collapsed="false">
      <c r="A191" s="273"/>
      <c r="B191" s="276" t="s">
        <v>560</v>
      </c>
      <c r="C191" s="273" t="s">
        <v>346</v>
      </c>
      <c r="D191" s="273" t="s">
        <v>594</v>
      </c>
      <c r="E191" s="292" t="s">
        <v>633</v>
      </c>
      <c r="F191" s="273" t="s">
        <v>521</v>
      </c>
      <c r="G191" s="276"/>
      <c r="I191" s="317" t="s">
        <v>712</v>
      </c>
      <c r="J191" s="321" t="s">
        <v>692</v>
      </c>
      <c r="K191" s="273"/>
      <c r="L191" s="313"/>
      <c r="M191" s="273" t="s">
        <v>371</v>
      </c>
    </row>
    <row r="192" customFormat="false" ht="12.75" hidden="false" customHeight="false" outlineLevel="0" collapsed="false">
      <c r="A192" s="273"/>
      <c r="B192" s="276" t="s">
        <v>561</v>
      </c>
      <c r="C192" s="273" t="s">
        <v>346</v>
      </c>
      <c r="D192" s="273" t="s">
        <v>594</v>
      </c>
      <c r="E192" s="292" t="s">
        <v>633</v>
      </c>
      <c r="F192" s="273" t="s">
        <v>521</v>
      </c>
      <c r="G192" s="276"/>
      <c r="H192" s="0" t="s">
        <v>713</v>
      </c>
      <c r="I192" s="317" t="s">
        <v>714</v>
      </c>
      <c r="J192" s="321" t="s">
        <v>692</v>
      </c>
      <c r="K192" s="273"/>
      <c r="L192" s="313"/>
      <c r="M192" s="273" t="s">
        <v>371</v>
      </c>
    </row>
    <row r="193" customFormat="false" ht="12.75" hidden="false" customHeight="false" outlineLevel="0" collapsed="false">
      <c r="A193" s="273"/>
      <c r="B193" s="322"/>
      <c r="C193" s="310"/>
      <c r="D193" s="273"/>
      <c r="E193" s="313"/>
      <c r="F193" s="273"/>
      <c r="G193" s="276"/>
      <c r="I193" s="322" t="s">
        <v>715</v>
      </c>
      <c r="J193" s="310" t="s">
        <v>656</v>
      </c>
      <c r="K193" s="273"/>
      <c r="L193" s="313"/>
      <c r="M193" s="273" t="s">
        <v>371</v>
      </c>
    </row>
    <row r="194" customFormat="false" ht="12.75" hidden="false" customHeight="false" outlineLevel="0" collapsed="false">
      <c r="A194" s="273"/>
      <c r="B194" s="322"/>
      <c r="C194" s="310"/>
      <c r="D194" s="273"/>
      <c r="E194" s="313"/>
      <c r="F194" s="273"/>
      <c r="G194" s="276"/>
      <c r="I194" s="323" t="s">
        <v>716</v>
      </c>
      <c r="J194" s="310"/>
      <c r="K194" s="273"/>
      <c r="L194" s="313"/>
      <c r="M194" s="273"/>
    </row>
    <row r="195" customFormat="false" ht="12.75" hidden="false" customHeight="false" outlineLevel="0" collapsed="false">
      <c r="A195" s="273"/>
      <c r="B195" s="323"/>
      <c r="C195" s="310"/>
      <c r="D195" s="273"/>
      <c r="E195" s="313"/>
      <c r="F195" s="273"/>
      <c r="G195" s="276"/>
      <c r="I195" s="322" t="s">
        <v>717</v>
      </c>
      <c r="J195" s="310" t="s">
        <v>656</v>
      </c>
      <c r="K195" s="273"/>
      <c r="L195" s="313"/>
      <c r="M195" s="273" t="s">
        <v>371</v>
      </c>
    </row>
    <row r="196" customFormat="false" ht="12.75" hidden="false" customHeight="false" outlineLevel="0" collapsed="false">
      <c r="A196" s="273"/>
      <c r="B196" s="276"/>
      <c r="C196" s="273"/>
      <c r="D196" s="273"/>
      <c r="E196" s="313"/>
      <c r="F196" s="273"/>
      <c r="G196" s="276"/>
      <c r="I196" s="276" t="s">
        <v>718</v>
      </c>
      <c r="J196" s="273"/>
      <c r="K196" s="273"/>
      <c r="L196" s="313"/>
      <c r="M196" s="273"/>
    </row>
    <row r="197" customFormat="false" ht="12.75" hidden="false" customHeight="false" outlineLevel="0" collapsed="false">
      <c r="A197" s="273"/>
      <c r="B197" s="323"/>
      <c r="C197" s="273"/>
      <c r="D197" s="273"/>
      <c r="E197" s="313"/>
      <c r="F197" s="273"/>
      <c r="G197" s="276"/>
      <c r="I197" s="323"/>
      <c r="J197" s="273"/>
      <c r="K197" s="273"/>
      <c r="L197" s="313"/>
      <c r="M197" s="273"/>
    </row>
    <row r="198" customFormat="false" ht="12.75" hidden="false" customHeight="false" outlineLevel="0" collapsed="false">
      <c r="A198" s="273"/>
      <c r="B198" s="276"/>
      <c r="C198" s="273"/>
      <c r="D198" s="273"/>
      <c r="E198" s="313"/>
      <c r="F198" s="273"/>
      <c r="G198" s="276"/>
      <c r="I198" s="276"/>
      <c r="J198" s="273"/>
      <c r="K198" s="273"/>
      <c r="L198" s="313"/>
      <c r="M198" s="273"/>
    </row>
    <row r="199" customFormat="false" ht="12.75" hidden="false" customHeight="false" outlineLevel="0" collapsed="false">
      <c r="A199" s="273"/>
      <c r="B199" s="276"/>
      <c r="C199" s="273"/>
      <c r="D199" s="273"/>
      <c r="E199" s="313"/>
      <c r="F199" s="273"/>
      <c r="G199" s="276"/>
      <c r="I199" s="276"/>
      <c r="J199" s="273"/>
      <c r="K199" s="273"/>
      <c r="L199" s="313"/>
      <c r="M199" s="273"/>
    </row>
    <row r="200" customFormat="false" ht="12.75" hidden="false" customHeight="false" outlineLevel="0" collapsed="false">
      <c r="A200" s="273"/>
      <c r="B200" s="276"/>
      <c r="C200" s="273"/>
      <c r="D200" s="273"/>
      <c r="E200" s="313"/>
      <c r="F200" s="273"/>
      <c r="G200" s="276"/>
      <c r="I200" s="276"/>
      <c r="J200" s="273"/>
      <c r="K200" s="273"/>
      <c r="L200" s="313"/>
      <c r="M200" s="273"/>
    </row>
    <row r="201" customFormat="false" ht="12.75" hidden="false" customHeight="false" outlineLevel="0" collapsed="false">
      <c r="A201" s="273"/>
      <c r="B201" s="276"/>
      <c r="C201" s="273"/>
      <c r="D201" s="273"/>
      <c r="E201" s="313"/>
      <c r="F201" s="273"/>
      <c r="G201" s="276"/>
      <c r="I201" s="276"/>
      <c r="J201" s="273"/>
      <c r="K201" s="273"/>
      <c r="L201" s="313"/>
      <c r="M201" s="273"/>
    </row>
    <row r="202" customFormat="false" ht="12.75" hidden="false" customHeight="false" outlineLevel="0" collapsed="false">
      <c r="A202" s="273"/>
      <c r="B202" s="280" t="s">
        <v>171</v>
      </c>
      <c r="C202" s="314"/>
      <c r="D202" s="273"/>
      <c r="E202" s="313"/>
      <c r="F202" s="273"/>
      <c r="G202" s="276"/>
      <c r="I202" s="280" t="s">
        <v>171</v>
      </c>
      <c r="J202" s="314"/>
      <c r="K202" s="273"/>
      <c r="L202" s="313"/>
      <c r="M202" s="273"/>
    </row>
    <row r="203" customFormat="false" ht="12.75" hidden="false" customHeight="false" outlineLevel="0" collapsed="false">
      <c r="A203" s="273"/>
      <c r="B203" s="309" t="s">
        <v>643</v>
      </c>
      <c r="C203" s="310" t="s">
        <v>656</v>
      </c>
      <c r="D203" s="273" t="s">
        <v>576</v>
      </c>
      <c r="E203" s="313"/>
      <c r="F203" s="273" t="s">
        <v>371</v>
      </c>
      <c r="G203" s="276"/>
      <c r="I203" s="316" t="s">
        <v>665</v>
      </c>
      <c r="J203" s="310" t="s">
        <v>656</v>
      </c>
      <c r="K203" s="273" t="s">
        <v>576</v>
      </c>
      <c r="L203" s="313"/>
      <c r="M203" s="273" t="s">
        <v>371</v>
      </c>
    </row>
    <row r="204" customFormat="false" ht="12.75" hidden="false" customHeight="false" outlineLevel="0" collapsed="false">
      <c r="A204" s="273"/>
      <c r="B204" s="324" t="s">
        <v>650</v>
      </c>
      <c r="C204" s="310" t="s">
        <v>645</v>
      </c>
      <c r="D204" s="273"/>
      <c r="E204" s="313"/>
      <c r="F204" s="273" t="s">
        <v>548</v>
      </c>
      <c r="G204" s="276"/>
      <c r="I204" s="310" t="s">
        <v>644</v>
      </c>
      <c r="J204" s="310" t="s">
        <v>645</v>
      </c>
      <c r="K204" s="273"/>
      <c r="L204" s="313"/>
      <c r="M204" s="273" t="s">
        <v>548</v>
      </c>
    </row>
    <row r="205" customFormat="false" ht="12.75" hidden="false" customHeight="false" outlineLevel="0" collapsed="false">
      <c r="A205" s="273"/>
      <c r="B205" s="320" t="s">
        <v>719</v>
      </c>
      <c r="C205" s="310" t="s">
        <v>645</v>
      </c>
      <c r="D205" s="273"/>
      <c r="E205" s="313"/>
      <c r="F205" s="273" t="s">
        <v>548</v>
      </c>
      <c r="G205" s="276"/>
      <c r="I205" s="310" t="s">
        <v>647</v>
      </c>
      <c r="J205" s="310" t="s">
        <v>645</v>
      </c>
      <c r="K205" s="273"/>
      <c r="L205" s="313"/>
      <c r="M205" s="273" t="s">
        <v>548</v>
      </c>
    </row>
    <row r="206" customFormat="false" ht="12.75" hidden="false" customHeight="false" outlineLevel="0" collapsed="false">
      <c r="A206" s="273"/>
      <c r="B206" s="320" t="s">
        <v>720</v>
      </c>
      <c r="C206" s="310"/>
      <c r="D206" s="273"/>
      <c r="E206" s="313"/>
      <c r="F206" s="273"/>
      <c r="G206" s="276"/>
      <c r="I206" s="310" t="s">
        <v>649</v>
      </c>
      <c r="J206" s="310"/>
      <c r="K206" s="273"/>
      <c r="L206" s="313"/>
      <c r="M206" s="273"/>
    </row>
    <row r="207" customFormat="false" ht="12.75" hidden="false" customHeight="false" outlineLevel="0" collapsed="false">
      <c r="A207" s="273"/>
      <c r="B207" s="276" t="s">
        <v>541</v>
      </c>
      <c r="C207" s="273" t="s">
        <v>346</v>
      </c>
      <c r="D207" s="273" t="s">
        <v>576</v>
      </c>
      <c r="E207" s="292" t="s">
        <v>618</v>
      </c>
      <c r="F207" s="273" t="s">
        <v>521</v>
      </c>
      <c r="G207" s="276"/>
      <c r="I207" s="316" t="s">
        <v>670</v>
      </c>
      <c r="J207" s="310" t="s">
        <v>645</v>
      </c>
      <c r="K207" s="273"/>
      <c r="L207" s="313"/>
      <c r="M207" s="273" t="s">
        <v>548</v>
      </c>
    </row>
    <row r="208" customFormat="false" ht="12.75" hidden="false" customHeight="false" outlineLevel="0" collapsed="false">
      <c r="A208" s="273"/>
      <c r="B208" s="293" t="s">
        <v>621</v>
      </c>
      <c r="C208" s="273" t="s">
        <v>366</v>
      </c>
      <c r="D208" s="273" t="s">
        <v>593</v>
      </c>
      <c r="E208" s="277" t="s">
        <v>622</v>
      </c>
      <c r="F208" s="273" t="s">
        <v>371</v>
      </c>
      <c r="G208" s="276"/>
      <c r="I208" s="310" t="s">
        <v>721</v>
      </c>
      <c r="J208" s="310" t="s">
        <v>645</v>
      </c>
      <c r="K208" s="273"/>
      <c r="L208" s="313"/>
      <c r="M208" s="273" t="s">
        <v>548</v>
      </c>
    </row>
    <row r="209" customFormat="false" ht="12.75" hidden="false" customHeight="false" outlineLevel="0" collapsed="false">
      <c r="A209" s="273"/>
      <c r="B209" s="276" t="s">
        <v>545</v>
      </c>
      <c r="C209" s="273" t="s">
        <v>346</v>
      </c>
      <c r="D209" s="273" t="s">
        <v>594</v>
      </c>
      <c r="E209" s="277" t="s">
        <v>625</v>
      </c>
      <c r="F209" s="289" t="s">
        <v>521</v>
      </c>
      <c r="G209" s="276"/>
      <c r="I209" s="310" t="s">
        <v>653</v>
      </c>
      <c r="J209" s="310"/>
      <c r="K209" s="273"/>
      <c r="L209" s="313"/>
      <c r="M209" s="273"/>
    </row>
    <row r="210" customFormat="false" ht="12.75" hidden="false" customHeight="false" outlineLevel="0" collapsed="false">
      <c r="A210" s="273"/>
      <c r="B210" s="276" t="s">
        <v>546</v>
      </c>
      <c r="C210" s="273" t="s">
        <v>346</v>
      </c>
      <c r="D210" s="273" t="s">
        <v>592</v>
      </c>
      <c r="E210" s="277" t="s">
        <v>626</v>
      </c>
      <c r="F210" s="273" t="s">
        <v>548</v>
      </c>
      <c r="G210" s="276"/>
      <c r="I210" s="310" t="s">
        <v>672</v>
      </c>
      <c r="J210" s="310" t="s">
        <v>645</v>
      </c>
      <c r="K210" s="273"/>
      <c r="L210" s="313"/>
      <c r="M210" s="273" t="s">
        <v>548</v>
      </c>
    </row>
    <row r="211" customFormat="false" ht="12.75" hidden="false" customHeight="false" outlineLevel="0" collapsed="false">
      <c r="A211" s="273"/>
      <c r="B211" s="276" t="s">
        <v>547</v>
      </c>
      <c r="C211" s="273"/>
      <c r="D211" s="273"/>
      <c r="E211" s="277"/>
      <c r="F211" s="273"/>
      <c r="G211" s="276"/>
      <c r="I211" s="310" t="s">
        <v>655</v>
      </c>
      <c r="J211" s="310" t="s">
        <v>656</v>
      </c>
      <c r="K211" s="273" t="s">
        <v>576</v>
      </c>
      <c r="L211" s="313"/>
      <c r="M211" s="273" t="s">
        <v>371</v>
      </c>
    </row>
    <row r="212" customFormat="false" ht="12.75" hidden="false" customHeight="false" outlineLevel="0" collapsed="false">
      <c r="A212" s="273"/>
      <c r="B212" s="276" t="s">
        <v>554</v>
      </c>
      <c r="C212" s="273" t="s">
        <v>346</v>
      </c>
      <c r="D212" s="273" t="s">
        <v>594</v>
      </c>
      <c r="E212" s="292" t="s">
        <v>631</v>
      </c>
      <c r="F212" s="273" t="s">
        <v>521</v>
      </c>
      <c r="G212" s="276"/>
      <c r="I212" s="316" t="s">
        <v>722</v>
      </c>
      <c r="J212" s="310" t="s">
        <v>645</v>
      </c>
      <c r="K212" s="273" t="s">
        <v>576</v>
      </c>
      <c r="L212" s="313"/>
      <c r="M212" s="161" t="s">
        <v>521</v>
      </c>
    </row>
    <row r="213" customFormat="false" ht="12.75" hidden="false" customHeight="false" outlineLevel="0" collapsed="false">
      <c r="A213" s="273"/>
      <c r="B213" s="276" t="s">
        <v>555</v>
      </c>
      <c r="C213" s="273"/>
      <c r="D213" s="273"/>
      <c r="E213" s="277"/>
      <c r="F213" s="273"/>
      <c r="G213" s="276"/>
      <c r="I213" s="315"/>
      <c r="J213" s="314"/>
      <c r="K213" s="273"/>
      <c r="L213" s="313"/>
      <c r="M213" s="273"/>
    </row>
    <row r="214" customFormat="false" ht="12.75" hidden="false" customHeight="false" outlineLevel="0" collapsed="false">
      <c r="A214" s="273"/>
      <c r="B214" s="276" t="s">
        <v>556</v>
      </c>
      <c r="C214" s="273" t="s">
        <v>346</v>
      </c>
      <c r="D214" s="273" t="s">
        <v>594</v>
      </c>
      <c r="E214" s="292" t="s">
        <v>631</v>
      </c>
      <c r="F214" s="273" t="s">
        <v>548</v>
      </c>
      <c r="G214" s="276"/>
      <c r="I214" s="315"/>
      <c r="J214" s="314"/>
      <c r="K214" s="273"/>
      <c r="L214" s="313"/>
      <c r="M214" s="273"/>
    </row>
    <row r="215" customFormat="false" ht="12.75" hidden="false" customHeight="false" outlineLevel="0" collapsed="false">
      <c r="A215" s="273"/>
      <c r="B215" s="276" t="s">
        <v>632</v>
      </c>
      <c r="C215" s="273"/>
      <c r="D215" s="273"/>
      <c r="E215" s="277"/>
      <c r="F215" s="273"/>
      <c r="G215" s="276"/>
      <c r="I215" s="315"/>
      <c r="J215" s="314"/>
      <c r="K215" s="273"/>
      <c r="L215" s="313"/>
      <c r="M215" s="273"/>
    </row>
    <row r="216" customFormat="false" ht="12.75" hidden="false" customHeight="false" outlineLevel="0" collapsed="false">
      <c r="A216" s="273"/>
      <c r="B216" s="276" t="s">
        <v>558</v>
      </c>
      <c r="C216" s="273" t="s">
        <v>346</v>
      </c>
      <c r="D216" s="273" t="s">
        <v>594</v>
      </c>
      <c r="E216" s="292" t="s">
        <v>631</v>
      </c>
      <c r="F216" s="273" t="s">
        <v>548</v>
      </c>
      <c r="G216" s="276"/>
      <c r="I216" s="315"/>
      <c r="J216" s="314"/>
      <c r="K216" s="273"/>
      <c r="L216" s="313"/>
      <c r="M216" s="273"/>
    </row>
    <row r="217" customFormat="false" ht="12.75" hidden="false" customHeight="false" outlineLevel="0" collapsed="false">
      <c r="A217" s="273"/>
      <c r="B217" s="276" t="s">
        <v>559</v>
      </c>
      <c r="C217" s="273" t="s">
        <v>346</v>
      </c>
      <c r="D217" s="273" t="s">
        <v>594</v>
      </c>
      <c r="E217" s="292" t="s">
        <v>631</v>
      </c>
      <c r="F217" s="273" t="s">
        <v>521</v>
      </c>
      <c r="G217" s="276"/>
      <c r="I217" s="315"/>
      <c r="J217" s="314"/>
      <c r="K217" s="273"/>
      <c r="L217" s="313"/>
      <c r="M217" s="273"/>
    </row>
    <row r="218" customFormat="false" ht="12.75" hidden="false" customHeight="false" outlineLevel="0" collapsed="false">
      <c r="A218" s="273"/>
      <c r="B218" s="276" t="s">
        <v>560</v>
      </c>
      <c r="C218" s="273" t="s">
        <v>346</v>
      </c>
      <c r="D218" s="273" t="s">
        <v>594</v>
      </c>
      <c r="E218" s="292" t="s">
        <v>633</v>
      </c>
      <c r="F218" s="273" t="s">
        <v>521</v>
      </c>
      <c r="G218" s="276"/>
      <c r="I218" s="315"/>
      <c r="J218" s="314"/>
      <c r="K218" s="273"/>
      <c r="L218" s="313"/>
      <c r="M218" s="273"/>
    </row>
    <row r="219" customFormat="false" ht="12.75" hidden="false" customHeight="false" outlineLevel="0" collapsed="false">
      <c r="A219" s="273"/>
      <c r="B219" s="276" t="s">
        <v>561</v>
      </c>
      <c r="C219" s="273" t="s">
        <v>346</v>
      </c>
      <c r="D219" s="273" t="s">
        <v>594</v>
      </c>
      <c r="E219" s="292" t="s">
        <v>633</v>
      </c>
      <c r="F219" s="273" t="s">
        <v>521</v>
      </c>
      <c r="G219" s="276"/>
      <c r="H219" s="320" t="s">
        <v>723</v>
      </c>
      <c r="I219" s="315"/>
      <c r="J219" s="314"/>
      <c r="K219" s="273"/>
      <c r="L219" s="313"/>
      <c r="M219" s="273"/>
    </row>
    <row r="220" customFormat="false" ht="12.75" hidden="false" customHeight="false" outlineLevel="0" collapsed="false">
      <c r="A220" s="273"/>
      <c r="B220" s="315"/>
      <c r="C220" s="314"/>
      <c r="D220" s="273"/>
      <c r="E220" s="313"/>
      <c r="F220" s="273"/>
      <c r="G220" s="276"/>
      <c r="I220" s="315"/>
      <c r="J220" s="314"/>
      <c r="K220" s="273"/>
      <c r="L220" s="313"/>
      <c r="M220" s="273"/>
    </row>
    <row r="221" customFormat="false" ht="12.75" hidden="false" customHeight="false" outlineLevel="0" collapsed="false">
      <c r="A221" s="273"/>
      <c r="B221" s="315"/>
      <c r="C221" s="314"/>
      <c r="D221" s="273"/>
      <c r="E221" s="313"/>
      <c r="F221" s="273"/>
      <c r="G221" s="276"/>
      <c r="I221" s="315"/>
      <c r="J221" s="314"/>
      <c r="K221" s="273"/>
      <c r="L221" s="313"/>
      <c r="M221" s="273"/>
    </row>
    <row r="222" customFormat="false" ht="12.75" hidden="false" customHeight="false" outlineLevel="0" collapsed="false">
      <c r="A222" s="273"/>
      <c r="B222" s="315"/>
      <c r="C222" s="314"/>
      <c r="D222" s="273"/>
      <c r="E222" s="313"/>
      <c r="F222" s="273"/>
      <c r="G222" s="276"/>
      <c r="I222" s="315"/>
      <c r="J222" s="314"/>
      <c r="K222" s="273"/>
      <c r="L222" s="313"/>
      <c r="M222" s="273"/>
    </row>
    <row r="223" customFormat="false" ht="12.75" hidden="false" customHeight="false" outlineLevel="0" collapsed="false">
      <c r="A223" s="273"/>
      <c r="B223" s="315"/>
      <c r="C223" s="314"/>
      <c r="D223" s="273"/>
      <c r="E223" s="313"/>
      <c r="F223" s="273"/>
      <c r="G223" s="276"/>
      <c r="I223" s="315"/>
      <c r="J223" s="314"/>
      <c r="K223" s="273"/>
      <c r="L223" s="313"/>
      <c r="M223" s="273"/>
    </row>
    <row r="224" customFormat="false" ht="12.75" hidden="false" customHeight="false" outlineLevel="0" collapsed="false">
      <c r="A224" s="273"/>
      <c r="B224" s="315"/>
      <c r="C224" s="314"/>
      <c r="D224" s="273"/>
      <c r="E224" s="313"/>
      <c r="F224" s="273"/>
      <c r="G224" s="276"/>
      <c r="I224" s="315"/>
      <c r="J224" s="314"/>
      <c r="K224" s="273"/>
      <c r="L224" s="313"/>
      <c r="M224" s="273"/>
    </row>
    <row r="225" customFormat="false" ht="12.75" hidden="false" customHeight="false" outlineLevel="0" collapsed="false">
      <c r="A225" s="273"/>
      <c r="B225" s="315"/>
      <c r="C225" s="314"/>
      <c r="D225" s="273"/>
      <c r="E225" s="313"/>
      <c r="F225" s="273"/>
      <c r="G225" s="276"/>
      <c r="I225" s="315"/>
      <c r="J225" s="314"/>
      <c r="K225" s="273"/>
      <c r="L225" s="313"/>
      <c r="M225" s="273"/>
    </row>
    <row r="226" customFormat="false" ht="12.75" hidden="false" customHeight="false" outlineLevel="0" collapsed="false">
      <c r="A226" s="273"/>
      <c r="B226" s="280" t="s">
        <v>148</v>
      </c>
      <c r="C226" s="314"/>
      <c r="D226" s="273"/>
      <c r="E226" s="313"/>
      <c r="F226" s="273"/>
      <c r="G226" s="276"/>
      <c r="I226" s="280" t="s">
        <v>148</v>
      </c>
      <c r="J226" s="314"/>
      <c r="K226" s="273"/>
      <c r="L226" s="313"/>
      <c r="M226" s="273"/>
    </row>
    <row r="227" customFormat="false" ht="12.75" hidden="false" customHeight="false" outlineLevel="0" collapsed="false">
      <c r="A227" s="273"/>
      <c r="B227" s="309" t="s">
        <v>643</v>
      </c>
      <c r="C227" s="310" t="s">
        <v>656</v>
      </c>
      <c r="D227" s="273" t="s">
        <v>576</v>
      </c>
      <c r="E227" s="313"/>
      <c r="F227" s="273" t="s">
        <v>371</v>
      </c>
      <c r="G227" s="276"/>
      <c r="I227" s="316" t="s">
        <v>663</v>
      </c>
      <c r="J227" s="310" t="s">
        <v>656</v>
      </c>
      <c r="K227" s="273" t="s">
        <v>576</v>
      </c>
      <c r="L227" s="313"/>
      <c r="M227" s="273" t="s">
        <v>371</v>
      </c>
    </row>
    <row r="228" customFormat="false" ht="12.75" hidden="false" customHeight="false" outlineLevel="0" collapsed="false">
      <c r="A228" s="273"/>
      <c r="B228" s="312" t="s">
        <v>648</v>
      </c>
      <c r="C228" s="310" t="s">
        <v>645</v>
      </c>
      <c r="D228" s="273"/>
      <c r="E228" s="313"/>
      <c r="F228" s="273" t="s">
        <v>548</v>
      </c>
      <c r="G228" s="276"/>
      <c r="I228" s="310" t="s">
        <v>644</v>
      </c>
      <c r="J228" s="310" t="s">
        <v>645</v>
      </c>
      <c r="K228" s="273"/>
      <c r="L228" s="313"/>
      <c r="M228" s="273" t="s">
        <v>548</v>
      </c>
    </row>
    <row r="229" customFormat="false" ht="12.75" hidden="false" customHeight="false" outlineLevel="0" collapsed="false">
      <c r="A229" s="273"/>
      <c r="B229" s="320" t="s">
        <v>724</v>
      </c>
      <c r="C229" s="310" t="s">
        <v>645</v>
      </c>
      <c r="D229" s="273"/>
      <c r="E229" s="313"/>
      <c r="F229" s="273" t="s">
        <v>548</v>
      </c>
      <c r="G229" s="276"/>
      <c r="I229" s="310" t="s">
        <v>647</v>
      </c>
      <c r="J229" s="310" t="s">
        <v>645</v>
      </c>
      <c r="K229" s="273"/>
      <c r="L229" s="313"/>
      <c r="M229" s="273" t="s">
        <v>548</v>
      </c>
    </row>
    <row r="230" customFormat="false" ht="12.75" hidden="false" customHeight="false" outlineLevel="0" collapsed="false">
      <c r="A230" s="273"/>
      <c r="B230" s="322" t="s">
        <v>725</v>
      </c>
      <c r="C230" s="310"/>
      <c r="D230" s="273"/>
      <c r="E230" s="313"/>
      <c r="F230" s="273"/>
      <c r="G230" s="276"/>
      <c r="I230" s="310" t="s">
        <v>649</v>
      </c>
      <c r="J230" s="310"/>
      <c r="K230" s="273"/>
      <c r="L230" s="313"/>
      <c r="M230" s="273"/>
    </row>
    <row r="231" customFormat="false" ht="12.75" hidden="false" customHeight="false" outlineLevel="0" collapsed="false">
      <c r="A231" s="273"/>
      <c r="B231" s="322" t="s">
        <v>726</v>
      </c>
      <c r="C231" s="310" t="s">
        <v>645</v>
      </c>
      <c r="D231" s="273"/>
      <c r="E231" s="313"/>
      <c r="F231" s="273" t="s">
        <v>548</v>
      </c>
      <c r="G231" s="276"/>
      <c r="I231" s="316" t="s">
        <v>670</v>
      </c>
      <c r="J231" s="310" t="s">
        <v>645</v>
      </c>
      <c r="K231" s="273"/>
      <c r="L231" s="313"/>
      <c r="M231" s="273" t="s">
        <v>548</v>
      </c>
    </row>
    <row r="232" customFormat="false" ht="12.75" hidden="false" customHeight="false" outlineLevel="0" collapsed="false">
      <c r="A232" s="273"/>
      <c r="B232" s="276" t="s">
        <v>541</v>
      </c>
      <c r="C232" s="273" t="s">
        <v>346</v>
      </c>
      <c r="D232" s="273" t="s">
        <v>576</v>
      </c>
      <c r="E232" s="292" t="s">
        <v>618</v>
      </c>
      <c r="F232" s="273" t="s">
        <v>521</v>
      </c>
      <c r="G232" s="276"/>
      <c r="I232" s="310" t="s">
        <v>721</v>
      </c>
      <c r="J232" s="310" t="s">
        <v>645</v>
      </c>
      <c r="K232" s="273"/>
      <c r="L232" s="313"/>
      <c r="M232" s="273" t="s">
        <v>548</v>
      </c>
    </row>
    <row r="233" customFormat="false" ht="12.75" hidden="false" customHeight="false" outlineLevel="0" collapsed="false">
      <c r="A233" s="273"/>
      <c r="B233" s="293" t="s">
        <v>621</v>
      </c>
      <c r="C233" s="273" t="s">
        <v>366</v>
      </c>
      <c r="D233" s="273" t="s">
        <v>593</v>
      </c>
      <c r="E233" s="277" t="s">
        <v>622</v>
      </c>
      <c r="F233" s="273" t="s">
        <v>371</v>
      </c>
      <c r="G233" s="276"/>
      <c r="I233" s="310" t="s">
        <v>653</v>
      </c>
      <c r="J233" s="310"/>
      <c r="K233" s="273"/>
      <c r="L233" s="313"/>
      <c r="M233" s="273"/>
    </row>
    <row r="234" customFormat="false" ht="12.75" hidden="false" customHeight="false" outlineLevel="0" collapsed="false">
      <c r="A234" s="273"/>
      <c r="B234" s="276" t="s">
        <v>545</v>
      </c>
      <c r="C234" s="273" t="s">
        <v>346</v>
      </c>
      <c r="D234" s="273" t="s">
        <v>594</v>
      </c>
      <c r="E234" s="277" t="s">
        <v>625</v>
      </c>
      <c r="F234" s="289" t="s">
        <v>521</v>
      </c>
      <c r="G234" s="276"/>
      <c r="I234" s="310" t="s">
        <v>672</v>
      </c>
      <c r="J234" s="310" t="s">
        <v>645</v>
      </c>
      <c r="K234" s="273"/>
      <c r="L234" s="313"/>
      <c r="M234" s="273" t="s">
        <v>548</v>
      </c>
    </row>
    <row r="235" customFormat="false" ht="12.75" hidden="false" customHeight="false" outlineLevel="0" collapsed="false">
      <c r="A235" s="273"/>
      <c r="B235" s="276" t="s">
        <v>546</v>
      </c>
      <c r="C235" s="273" t="s">
        <v>346</v>
      </c>
      <c r="D235" s="273" t="s">
        <v>592</v>
      </c>
      <c r="E235" s="277" t="s">
        <v>626</v>
      </c>
      <c r="F235" s="273" t="s">
        <v>548</v>
      </c>
      <c r="G235" s="276"/>
      <c r="I235" s="310" t="s">
        <v>655</v>
      </c>
      <c r="J235" s="310" t="s">
        <v>656</v>
      </c>
      <c r="K235" s="273" t="s">
        <v>576</v>
      </c>
      <c r="L235" s="313"/>
      <c r="M235" s="273" t="s">
        <v>371</v>
      </c>
    </row>
    <row r="236" customFormat="false" ht="12.75" hidden="false" customHeight="false" outlineLevel="0" collapsed="false">
      <c r="A236" s="273"/>
      <c r="B236" s="276" t="s">
        <v>547</v>
      </c>
      <c r="C236" s="273"/>
      <c r="D236" s="273"/>
      <c r="E236" s="277"/>
      <c r="F236" s="273"/>
      <c r="G236" s="276"/>
      <c r="I236" s="310" t="s">
        <v>727</v>
      </c>
      <c r="J236" s="310" t="s">
        <v>656</v>
      </c>
      <c r="K236" s="273" t="s">
        <v>576</v>
      </c>
      <c r="L236" s="313"/>
      <c r="M236" s="273" t="s">
        <v>371</v>
      </c>
    </row>
    <row r="237" customFormat="false" ht="12.75" hidden="false" customHeight="false" outlineLevel="0" collapsed="false">
      <c r="A237" s="273"/>
      <c r="B237" s="276" t="s">
        <v>554</v>
      </c>
      <c r="C237" s="273" t="s">
        <v>346</v>
      </c>
      <c r="D237" s="273" t="s">
        <v>594</v>
      </c>
      <c r="E237" s="292" t="s">
        <v>631</v>
      </c>
      <c r="F237" s="273" t="s">
        <v>521</v>
      </c>
      <c r="G237" s="276"/>
      <c r="I237" s="310" t="s">
        <v>728</v>
      </c>
      <c r="J237" s="310" t="s">
        <v>645</v>
      </c>
      <c r="K237" s="273" t="s">
        <v>594</v>
      </c>
      <c r="L237" s="313"/>
      <c r="M237" s="273" t="s">
        <v>548</v>
      </c>
    </row>
    <row r="238" customFormat="false" ht="12.75" hidden="false" customHeight="false" outlineLevel="0" collapsed="false">
      <c r="A238" s="273"/>
      <c r="B238" s="276" t="s">
        <v>555</v>
      </c>
      <c r="C238" s="273"/>
      <c r="D238" s="273"/>
      <c r="E238" s="277"/>
      <c r="F238" s="273"/>
      <c r="G238" s="276"/>
      <c r="I238" s="310" t="s">
        <v>729</v>
      </c>
      <c r="J238" s="310" t="s">
        <v>656</v>
      </c>
      <c r="K238" s="273" t="s">
        <v>576</v>
      </c>
      <c r="L238" s="313"/>
      <c r="M238" s="273" t="s">
        <v>371</v>
      </c>
    </row>
    <row r="239" customFormat="false" ht="12.75" hidden="false" customHeight="false" outlineLevel="0" collapsed="false">
      <c r="A239" s="273"/>
      <c r="B239" s="276" t="s">
        <v>556</v>
      </c>
      <c r="C239" s="273" t="s">
        <v>346</v>
      </c>
      <c r="D239" s="273" t="s">
        <v>594</v>
      </c>
      <c r="E239" s="292" t="s">
        <v>631</v>
      </c>
      <c r="F239" s="273" t="s">
        <v>548</v>
      </c>
      <c r="G239" s="276"/>
      <c r="I239" s="310" t="s">
        <v>730</v>
      </c>
      <c r="J239" s="310" t="s">
        <v>656</v>
      </c>
      <c r="K239" s="273" t="s">
        <v>576</v>
      </c>
      <c r="L239" s="313"/>
      <c r="M239" s="273" t="s">
        <v>371</v>
      </c>
    </row>
    <row r="240" customFormat="false" ht="12.75" hidden="false" customHeight="false" outlineLevel="0" collapsed="false">
      <c r="A240" s="273"/>
      <c r="B240" s="276" t="s">
        <v>632</v>
      </c>
      <c r="C240" s="273"/>
      <c r="D240" s="273"/>
      <c r="E240" s="277"/>
      <c r="F240" s="273"/>
      <c r="G240" s="276"/>
      <c r="I240" s="310" t="s">
        <v>731</v>
      </c>
      <c r="J240" s="310" t="s">
        <v>645</v>
      </c>
      <c r="K240" s="273" t="s">
        <v>576</v>
      </c>
      <c r="L240" s="313"/>
      <c r="M240" s="161" t="s">
        <v>548</v>
      </c>
    </row>
    <row r="241" customFormat="false" ht="12.75" hidden="false" customHeight="false" outlineLevel="0" collapsed="false">
      <c r="A241" s="273"/>
      <c r="B241" s="276" t="s">
        <v>558</v>
      </c>
      <c r="C241" s="273" t="s">
        <v>346</v>
      </c>
      <c r="D241" s="273" t="s">
        <v>594</v>
      </c>
      <c r="E241" s="292" t="s">
        <v>631</v>
      </c>
      <c r="F241" s="273" t="s">
        <v>548</v>
      </c>
      <c r="G241" s="276"/>
      <c r="I241" s="315"/>
      <c r="J241" s="314"/>
      <c r="K241" s="273"/>
      <c r="L241" s="313"/>
      <c r="M241" s="273"/>
    </row>
    <row r="242" customFormat="false" ht="12.75" hidden="false" customHeight="false" outlineLevel="0" collapsed="false">
      <c r="A242" s="273"/>
      <c r="B242" s="276" t="s">
        <v>560</v>
      </c>
      <c r="C242" s="273" t="s">
        <v>346</v>
      </c>
      <c r="D242" s="273" t="s">
        <v>594</v>
      </c>
      <c r="E242" s="292" t="s">
        <v>633</v>
      </c>
      <c r="F242" s="273" t="s">
        <v>521</v>
      </c>
      <c r="G242" s="276"/>
      <c r="I242" s="315"/>
      <c r="J242" s="314"/>
      <c r="K242" s="273"/>
      <c r="L242" s="313"/>
      <c r="M242" s="273"/>
    </row>
    <row r="243" customFormat="false" ht="12.75" hidden="false" customHeight="false" outlineLevel="0" collapsed="false">
      <c r="A243" s="273"/>
      <c r="B243" s="276" t="s">
        <v>561</v>
      </c>
      <c r="C243" s="273" t="s">
        <v>346</v>
      </c>
      <c r="D243" s="273" t="s">
        <v>594</v>
      </c>
      <c r="E243" s="292" t="s">
        <v>633</v>
      </c>
      <c r="F243" s="273" t="s">
        <v>521</v>
      </c>
      <c r="G243" s="276"/>
      <c r="H243" s="320" t="s">
        <v>732</v>
      </c>
      <c r="I243" s="315"/>
      <c r="J243" s="314"/>
      <c r="K243" s="273"/>
      <c r="L243" s="313"/>
      <c r="M243" s="273"/>
    </row>
    <row r="244" customFormat="false" ht="12.75" hidden="false" customHeight="false" outlineLevel="0" collapsed="false">
      <c r="A244" s="273"/>
      <c r="B244" s="315"/>
      <c r="C244" s="314"/>
      <c r="D244" s="273"/>
      <c r="E244" s="313"/>
      <c r="F244" s="273"/>
      <c r="G244" s="276"/>
      <c r="I244" s="315"/>
      <c r="J244" s="314"/>
      <c r="K244" s="273"/>
      <c r="L244" s="313"/>
      <c r="M244" s="273"/>
    </row>
    <row r="245" customFormat="false" ht="12.75" hidden="false" customHeight="false" outlineLevel="0" collapsed="false">
      <c r="A245" s="273"/>
      <c r="B245" s="315"/>
      <c r="C245" s="314"/>
      <c r="D245" s="273"/>
      <c r="E245" s="313"/>
      <c r="F245" s="273"/>
      <c r="G245" s="276"/>
      <c r="I245" s="315"/>
      <c r="J245" s="314"/>
      <c r="K245" s="273"/>
      <c r="L245" s="313"/>
      <c r="M245" s="273"/>
    </row>
    <row r="246" customFormat="false" ht="12.75" hidden="false" customHeight="false" outlineLevel="0" collapsed="false">
      <c r="A246" s="273"/>
      <c r="B246" s="315"/>
      <c r="C246" s="314"/>
      <c r="D246" s="273"/>
      <c r="E246" s="313"/>
      <c r="F246" s="273"/>
      <c r="G246" s="276"/>
      <c r="I246" s="315"/>
      <c r="J246" s="314"/>
      <c r="K246" s="273"/>
      <c r="L246" s="313"/>
      <c r="M246" s="273"/>
    </row>
    <row r="247" customFormat="false" ht="12.75" hidden="false" customHeight="false" outlineLevel="0" collapsed="false">
      <c r="A247" s="273"/>
      <c r="B247" s="315"/>
      <c r="C247" s="314"/>
      <c r="D247" s="273"/>
      <c r="E247" s="313"/>
      <c r="F247" s="273"/>
      <c r="G247" s="276"/>
      <c r="I247" s="315"/>
      <c r="J247" s="314"/>
      <c r="K247" s="273"/>
      <c r="L247" s="313"/>
      <c r="M247" s="273"/>
    </row>
    <row r="248" customFormat="false" ht="12.75" hidden="false" customHeight="false" outlineLevel="0" collapsed="false">
      <c r="A248" s="273"/>
      <c r="B248" s="315"/>
      <c r="C248" s="314"/>
      <c r="D248" s="273"/>
      <c r="E248" s="313"/>
      <c r="F248" s="273"/>
      <c r="G248" s="276"/>
      <c r="I248" s="315"/>
      <c r="J248" s="314"/>
      <c r="K248" s="273"/>
      <c r="L248" s="313"/>
      <c r="M248" s="273"/>
    </row>
    <row r="249" customFormat="false" ht="12.75" hidden="false" customHeight="false" outlineLevel="0" collapsed="false">
      <c r="A249" s="273"/>
      <c r="B249" s="280" t="s">
        <v>3</v>
      </c>
      <c r="C249" s="314"/>
      <c r="D249" s="273"/>
      <c r="E249" s="313"/>
      <c r="F249" s="273"/>
      <c r="G249" s="276"/>
      <c r="I249" s="280" t="s">
        <v>3</v>
      </c>
      <c r="J249" s="314"/>
      <c r="K249" s="273"/>
      <c r="L249" s="313"/>
      <c r="M249" s="273"/>
    </row>
    <row r="250" customFormat="false" ht="12.75" hidden="false" customHeight="false" outlineLevel="0" collapsed="false">
      <c r="A250" s="273"/>
      <c r="B250" s="309" t="s">
        <v>643</v>
      </c>
      <c r="C250" s="310" t="s">
        <v>656</v>
      </c>
      <c r="D250" s="273"/>
      <c r="E250" s="313"/>
      <c r="F250" s="273" t="s">
        <v>371</v>
      </c>
      <c r="G250" s="276"/>
      <c r="I250" s="310" t="s">
        <v>663</v>
      </c>
      <c r="J250" s="310" t="s">
        <v>656</v>
      </c>
      <c r="K250" s="273"/>
      <c r="L250" s="313"/>
      <c r="M250" s="273" t="s">
        <v>371</v>
      </c>
    </row>
    <row r="251" customFormat="false" ht="12.75" hidden="false" customHeight="false" outlineLevel="0" collapsed="false">
      <c r="A251" s="273"/>
      <c r="B251" s="312" t="s">
        <v>648</v>
      </c>
      <c r="C251" s="310" t="s">
        <v>656</v>
      </c>
      <c r="D251" s="273"/>
      <c r="E251" s="313"/>
      <c r="F251" s="273" t="s">
        <v>371</v>
      </c>
      <c r="G251" s="276"/>
      <c r="I251" s="310" t="s">
        <v>665</v>
      </c>
      <c r="J251" s="310" t="s">
        <v>656</v>
      </c>
      <c r="K251" s="273"/>
      <c r="L251" s="313"/>
      <c r="M251" s="273" t="s">
        <v>371</v>
      </c>
    </row>
    <row r="252" customFormat="false" ht="12.75" hidden="false" customHeight="false" outlineLevel="0" collapsed="false">
      <c r="A252" s="273"/>
      <c r="B252" s="324" t="s">
        <v>650</v>
      </c>
      <c r="C252" s="310" t="s">
        <v>645</v>
      </c>
      <c r="D252" s="273"/>
      <c r="E252" s="313"/>
      <c r="F252" s="273" t="s">
        <v>548</v>
      </c>
      <c r="G252" s="276"/>
      <c r="I252" s="310" t="s">
        <v>733</v>
      </c>
      <c r="J252" s="310" t="s">
        <v>645</v>
      </c>
      <c r="K252" s="273"/>
      <c r="L252" s="313"/>
      <c r="M252" s="273" t="s">
        <v>548</v>
      </c>
    </row>
    <row r="253" customFormat="false" ht="12.75" hidden="false" customHeight="false" outlineLevel="0" collapsed="false">
      <c r="A253" s="273"/>
      <c r="B253" s="320" t="s">
        <v>724</v>
      </c>
      <c r="C253" s="310" t="s">
        <v>645</v>
      </c>
      <c r="D253" s="273"/>
      <c r="E253" s="313"/>
      <c r="F253" s="273" t="s">
        <v>548</v>
      </c>
      <c r="G253" s="276"/>
      <c r="I253" s="310" t="s">
        <v>647</v>
      </c>
      <c r="J253" s="310" t="s">
        <v>645</v>
      </c>
      <c r="K253" s="273"/>
      <c r="L253" s="313"/>
      <c r="M253" s="273" t="s">
        <v>548</v>
      </c>
    </row>
    <row r="254" customFormat="false" ht="12.75" hidden="false" customHeight="false" outlineLevel="0" collapsed="false">
      <c r="A254" s="273"/>
      <c r="B254" s="322" t="s">
        <v>734</v>
      </c>
      <c r="C254" s="310"/>
      <c r="D254" s="273"/>
      <c r="E254" s="313"/>
      <c r="F254" s="273"/>
      <c r="G254" s="276"/>
      <c r="I254" s="310" t="s">
        <v>649</v>
      </c>
      <c r="J254" s="310"/>
      <c r="K254" s="273"/>
      <c r="L254" s="313"/>
      <c r="M254" s="273"/>
    </row>
    <row r="255" customFormat="false" ht="12.75" hidden="false" customHeight="false" outlineLevel="0" collapsed="false">
      <c r="A255" s="273"/>
      <c r="B255" s="322" t="s">
        <v>735</v>
      </c>
      <c r="C255" s="310" t="s">
        <v>645</v>
      </c>
      <c r="D255" s="273"/>
      <c r="E255" s="313"/>
      <c r="F255" s="273" t="s">
        <v>548</v>
      </c>
      <c r="G255" s="276"/>
      <c r="I255" s="310" t="s">
        <v>670</v>
      </c>
      <c r="J255" s="310" t="s">
        <v>645</v>
      </c>
      <c r="K255" s="273"/>
      <c r="L255" s="313"/>
      <c r="M255" s="273" t="s">
        <v>548</v>
      </c>
    </row>
    <row r="256" customFormat="false" ht="12.75" hidden="false" customHeight="false" outlineLevel="0" collapsed="false">
      <c r="A256" s="273"/>
      <c r="B256" s="322" t="s">
        <v>736</v>
      </c>
      <c r="C256" s="310" t="s">
        <v>645</v>
      </c>
      <c r="D256" s="273"/>
      <c r="E256" s="313"/>
      <c r="F256" s="273" t="s">
        <v>548</v>
      </c>
      <c r="G256" s="276"/>
      <c r="I256" s="310" t="s">
        <v>721</v>
      </c>
      <c r="J256" s="310" t="s">
        <v>645</v>
      </c>
      <c r="K256" s="273"/>
      <c r="L256" s="313"/>
      <c r="M256" s="273" t="s">
        <v>548</v>
      </c>
    </row>
    <row r="257" customFormat="false" ht="12.75" hidden="false" customHeight="false" outlineLevel="0" collapsed="false">
      <c r="A257" s="273"/>
      <c r="B257" s="322" t="s">
        <v>737</v>
      </c>
      <c r="C257" s="310"/>
      <c r="D257" s="273"/>
      <c r="E257" s="313"/>
      <c r="F257" s="273"/>
      <c r="G257" s="276"/>
      <c r="I257" s="310" t="s">
        <v>738</v>
      </c>
      <c r="J257" s="310"/>
      <c r="K257" s="273"/>
      <c r="L257" s="313"/>
      <c r="M257" s="273"/>
    </row>
    <row r="258" customFormat="false" ht="12.75" hidden="false" customHeight="false" outlineLevel="0" collapsed="false">
      <c r="A258" s="273"/>
      <c r="B258" s="322" t="s">
        <v>739</v>
      </c>
      <c r="C258" s="310" t="s">
        <v>645</v>
      </c>
      <c r="D258" s="273"/>
      <c r="E258" s="313"/>
      <c r="F258" s="273" t="s">
        <v>548</v>
      </c>
      <c r="G258" s="276"/>
      <c r="I258" s="310" t="s">
        <v>672</v>
      </c>
      <c r="J258" s="310" t="s">
        <v>645</v>
      </c>
      <c r="K258" s="273"/>
      <c r="L258" s="313"/>
      <c r="M258" s="273" t="s">
        <v>548</v>
      </c>
    </row>
    <row r="259" customFormat="false" ht="12.75" hidden="false" customHeight="false" outlineLevel="0" collapsed="false">
      <c r="A259" s="273"/>
      <c r="B259" s="322" t="s">
        <v>740</v>
      </c>
      <c r="C259" s="310" t="s">
        <v>656</v>
      </c>
      <c r="D259" s="273" t="s">
        <v>576</v>
      </c>
      <c r="E259" s="313"/>
      <c r="F259" s="273" t="s">
        <v>371</v>
      </c>
      <c r="G259" s="276"/>
      <c r="I259" s="310" t="s">
        <v>655</v>
      </c>
      <c r="J259" s="310" t="s">
        <v>656</v>
      </c>
      <c r="K259" s="273" t="s">
        <v>576</v>
      </c>
      <c r="L259" s="313"/>
      <c r="M259" s="273" t="s">
        <v>371</v>
      </c>
    </row>
    <row r="260" customFormat="false" ht="12.75" hidden="false" customHeight="false" outlineLevel="0" collapsed="false">
      <c r="A260" s="273"/>
      <c r="B260" s="322" t="s">
        <v>741</v>
      </c>
      <c r="C260" s="310" t="s">
        <v>645</v>
      </c>
      <c r="D260" s="273"/>
      <c r="E260" s="313"/>
      <c r="F260" s="273" t="s">
        <v>548</v>
      </c>
      <c r="G260" s="276"/>
      <c r="I260" s="310" t="s">
        <v>742</v>
      </c>
      <c r="J260" s="310" t="s">
        <v>645</v>
      </c>
      <c r="K260" s="273"/>
      <c r="L260" s="313"/>
      <c r="M260" s="273" t="s">
        <v>548</v>
      </c>
    </row>
    <row r="261" customFormat="false" ht="12.75" hidden="false" customHeight="false" outlineLevel="0" collapsed="false">
      <c r="A261" s="273"/>
      <c r="B261" s="322" t="s">
        <v>743</v>
      </c>
      <c r="C261" s="310" t="s">
        <v>645</v>
      </c>
      <c r="D261" s="273"/>
      <c r="E261" s="313"/>
      <c r="F261" s="273" t="s">
        <v>548</v>
      </c>
      <c r="G261" s="276"/>
      <c r="I261" s="310" t="s">
        <v>744</v>
      </c>
      <c r="J261" s="310" t="s">
        <v>645</v>
      </c>
      <c r="K261" s="273"/>
      <c r="L261" s="313"/>
      <c r="M261" s="273" t="s">
        <v>548</v>
      </c>
    </row>
    <row r="262" customFormat="false" ht="12.75" hidden="false" customHeight="false" outlineLevel="0" collapsed="false">
      <c r="A262" s="273"/>
      <c r="B262" s="322" t="s">
        <v>745</v>
      </c>
      <c r="C262" s="310"/>
      <c r="D262" s="273"/>
      <c r="E262" s="313"/>
      <c r="F262" s="273"/>
      <c r="G262" s="276"/>
      <c r="I262" s="310" t="s">
        <v>746</v>
      </c>
      <c r="J262" s="310" t="s">
        <v>645</v>
      </c>
      <c r="K262" s="273"/>
      <c r="L262" s="313"/>
      <c r="M262" s="273" t="s">
        <v>548</v>
      </c>
    </row>
    <row r="263" customFormat="false" ht="12.75" hidden="false" customHeight="false" outlineLevel="0" collapsed="false">
      <c r="A263" s="273"/>
      <c r="B263" s="322" t="s">
        <v>747</v>
      </c>
      <c r="C263" s="310" t="s">
        <v>645</v>
      </c>
      <c r="D263" s="273" t="s">
        <v>594</v>
      </c>
      <c r="E263" s="313"/>
      <c r="F263" s="273" t="s">
        <v>548</v>
      </c>
      <c r="G263" s="276"/>
      <c r="I263" s="310" t="s">
        <v>748</v>
      </c>
      <c r="J263" s="310" t="s">
        <v>645</v>
      </c>
      <c r="K263" s="273" t="s">
        <v>594</v>
      </c>
      <c r="L263" s="313"/>
      <c r="M263" s="273" t="s">
        <v>548</v>
      </c>
    </row>
    <row r="264" customFormat="false" ht="12.75" hidden="false" customHeight="false" outlineLevel="0" collapsed="false">
      <c r="A264" s="273"/>
      <c r="B264" s="322" t="s">
        <v>749</v>
      </c>
      <c r="C264" s="310" t="s">
        <v>645</v>
      </c>
      <c r="D264" s="273"/>
      <c r="E264" s="313"/>
      <c r="F264" s="273" t="s">
        <v>548</v>
      </c>
      <c r="G264" s="276"/>
      <c r="I264" s="310" t="s">
        <v>750</v>
      </c>
      <c r="J264" s="310" t="s">
        <v>645</v>
      </c>
      <c r="K264" s="273"/>
      <c r="L264" s="313"/>
      <c r="M264" s="273" t="s">
        <v>548</v>
      </c>
    </row>
    <row r="265" customFormat="false" ht="12.75" hidden="false" customHeight="false" outlineLevel="0" collapsed="false">
      <c r="A265" s="273"/>
      <c r="B265" s="322" t="s">
        <v>751</v>
      </c>
      <c r="C265" s="310" t="s">
        <v>645</v>
      </c>
      <c r="D265" s="273"/>
      <c r="E265" s="313"/>
      <c r="F265" s="273" t="s">
        <v>548</v>
      </c>
      <c r="G265" s="276"/>
      <c r="I265" s="310" t="s">
        <v>752</v>
      </c>
      <c r="J265" s="310" t="s">
        <v>645</v>
      </c>
      <c r="K265" s="273"/>
      <c r="L265" s="313"/>
      <c r="M265" s="273" t="s">
        <v>548</v>
      </c>
    </row>
    <row r="266" customFormat="false" ht="12.75" hidden="false" customHeight="false" outlineLevel="0" collapsed="false">
      <c r="A266" s="273"/>
      <c r="B266" s="322" t="s">
        <v>753</v>
      </c>
      <c r="C266" s="310" t="s">
        <v>645</v>
      </c>
      <c r="D266" s="273"/>
      <c r="E266" s="313"/>
      <c r="F266" s="273" t="s">
        <v>371</v>
      </c>
      <c r="G266" s="276"/>
      <c r="I266" s="310" t="s">
        <v>754</v>
      </c>
      <c r="J266" s="310" t="s">
        <v>645</v>
      </c>
      <c r="K266" s="273"/>
      <c r="L266" s="313"/>
      <c r="M266" s="273" t="s">
        <v>371</v>
      </c>
    </row>
    <row r="267" customFormat="false" ht="12.75" hidden="false" customHeight="false" outlineLevel="0" collapsed="false">
      <c r="A267" s="273"/>
      <c r="B267" s="322" t="s">
        <v>755</v>
      </c>
      <c r="C267" s="310" t="s">
        <v>645</v>
      </c>
      <c r="D267" s="273"/>
      <c r="E267" s="313"/>
      <c r="F267" s="273" t="s">
        <v>548</v>
      </c>
      <c r="G267" s="276"/>
      <c r="I267" s="310" t="s">
        <v>756</v>
      </c>
      <c r="J267" s="310" t="s">
        <v>645</v>
      </c>
      <c r="K267" s="273"/>
      <c r="L267" s="313"/>
      <c r="M267" s="273" t="s">
        <v>548</v>
      </c>
    </row>
    <row r="268" customFormat="false" ht="12.75" hidden="false" customHeight="false" outlineLevel="0" collapsed="false">
      <c r="A268" s="273"/>
      <c r="B268" s="322" t="s">
        <v>757</v>
      </c>
      <c r="C268" s="310" t="s">
        <v>645</v>
      </c>
      <c r="D268" s="273"/>
      <c r="E268" s="313"/>
      <c r="F268" s="273" t="s">
        <v>548</v>
      </c>
      <c r="G268" s="276"/>
      <c r="I268" s="310" t="s">
        <v>758</v>
      </c>
      <c r="J268" s="310" t="s">
        <v>645</v>
      </c>
      <c r="K268" s="273"/>
      <c r="L268" s="313"/>
      <c r="M268" s="273" t="s">
        <v>548</v>
      </c>
    </row>
    <row r="269" customFormat="false" ht="12.75" hidden="false" customHeight="false" outlineLevel="0" collapsed="false">
      <c r="A269" s="273"/>
      <c r="B269" s="322" t="s">
        <v>759</v>
      </c>
      <c r="C269" s="310" t="s">
        <v>656</v>
      </c>
      <c r="D269" s="273"/>
      <c r="E269" s="313"/>
      <c r="F269" s="273" t="s">
        <v>371</v>
      </c>
      <c r="G269" s="276"/>
      <c r="I269" s="310" t="s">
        <v>760</v>
      </c>
      <c r="J269" s="310" t="s">
        <v>656</v>
      </c>
      <c r="K269" s="273"/>
      <c r="L269" s="313"/>
      <c r="M269" s="273" t="s">
        <v>371</v>
      </c>
    </row>
    <row r="270" customFormat="false" ht="12.75" hidden="false" customHeight="false" outlineLevel="0" collapsed="false">
      <c r="A270" s="273"/>
      <c r="B270" s="276" t="s">
        <v>541</v>
      </c>
      <c r="C270" s="273" t="s">
        <v>346</v>
      </c>
      <c r="D270" s="273" t="s">
        <v>576</v>
      </c>
      <c r="E270" s="292" t="s">
        <v>618</v>
      </c>
      <c r="F270" s="273" t="s">
        <v>521</v>
      </c>
      <c r="G270" s="276"/>
      <c r="I270" s="310"/>
      <c r="J270" s="310"/>
      <c r="K270" s="273"/>
      <c r="L270" s="313"/>
      <c r="M270" s="273"/>
    </row>
    <row r="271" customFormat="false" ht="12.75" hidden="false" customHeight="false" outlineLevel="0" collapsed="false">
      <c r="A271" s="273"/>
      <c r="B271" s="293" t="s">
        <v>621</v>
      </c>
      <c r="C271" s="273" t="s">
        <v>366</v>
      </c>
      <c r="D271" s="273" t="s">
        <v>593</v>
      </c>
      <c r="E271" s="277" t="s">
        <v>622</v>
      </c>
      <c r="F271" s="273" t="s">
        <v>371</v>
      </c>
      <c r="G271" s="276"/>
      <c r="I271" s="315"/>
      <c r="J271" s="314"/>
      <c r="K271" s="273"/>
      <c r="L271" s="313"/>
      <c r="M271" s="273"/>
    </row>
    <row r="272" customFormat="false" ht="12.75" hidden="false" customHeight="false" outlineLevel="0" collapsed="false">
      <c r="A272" s="273"/>
      <c r="B272" s="276" t="s">
        <v>545</v>
      </c>
      <c r="C272" s="273" t="s">
        <v>346</v>
      </c>
      <c r="D272" s="273" t="s">
        <v>594</v>
      </c>
      <c r="E272" s="277" t="s">
        <v>625</v>
      </c>
      <c r="F272" s="289" t="s">
        <v>521</v>
      </c>
      <c r="G272" s="276"/>
      <c r="I272" s="315"/>
      <c r="J272" s="314"/>
      <c r="K272" s="273"/>
      <c r="L272" s="313"/>
      <c r="M272" s="273"/>
    </row>
    <row r="273" customFormat="false" ht="12.75" hidden="false" customHeight="false" outlineLevel="0" collapsed="false">
      <c r="A273" s="273"/>
      <c r="B273" s="276" t="s">
        <v>546</v>
      </c>
      <c r="C273" s="273" t="s">
        <v>346</v>
      </c>
      <c r="D273" s="273" t="s">
        <v>592</v>
      </c>
      <c r="E273" s="277" t="s">
        <v>626</v>
      </c>
      <c r="F273" s="273" t="s">
        <v>548</v>
      </c>
      <c r="G273" s="276"/>
      <c r="I273" s="315"/>
      <c r="J273" s="314"/>
      <c r="K273" s="273"/>
      <c r="L273" s="313"/>
      <c r="M273" s="273"/>
    </row>
    <row r="274" customFormat="false" ht="12.75" hidden="false" customHeight="false" outlineLevel="0" collapsed="false">
      <c r="A274" s="273"/>
      <c r="B274" s="276" t="s">
        <v>547</v>
      </c>
      <c r="C274" s="273"/>
      <c r="D274" s="273"/>
      <c r="E274" s="277"/>
      <c r="F274" s="273"/>
      <c r="G274" s="276"/>
      <c r="I274" s="315"/>
      <c r="J274" s="314"/>
      <c r="K274" s="273"/>
      <c r="L274" s="313"/>
      <c r="M274" s="273"/>
    </row>
    <row r="275" customFormat="false" ht="12.75" hidden="false" customHeight="false" outlineLevel="0" collapsed="false">
      <c r="A275" s="273"/>
      <c r="B275" s="276" t="s">
        <v>549</v>
      </c>
      <c r="C275" s="273" t="s">
        <v>346</v>
      </c>
      <c r="D275" s="273" t="s">
        <v>594</v>
      </c>
      <c r="E275" s="277" t="s">
        <v>627</v>
      </c>
      <c r="F275" s="273" t="s">
        <v>521</v>
      </c>
      <c r="G275" s="276"/>
      <c r="H275" s="320"/>
      <c r="I275" s="315"/>
      <c r="J275" s="314"/>
      <c r="K275" s="273"/>
      <c r="L275" s="313"/>
      <c r="M275" s="273"/>
    </row>
    <row r="276" customFormat="false" ht="12.75" hidden="false" customHeight="false" outlineLevel="0" collapsed="false">
      <c r="A276" s="273"/>
      <c r="B276" s="276" t="s">
        <v>550</v>
      </c>
      <c r="C276" s="273"/>
      <c r="D276" s="273"/>
      <c r="E276" s="277"/>
      <c r="F276" s="273"/>
      <c r="G276" s="276"/>
      <c r="H276" s="320"/>
      <c r="I276" s="315"/>
      <c r="J276" s="314"/>
      <c r="K276" s="273"/>
      <c r="L276" s="313"/>
      <c r="M276" s="273"/>
    </row>
    <row r="277" customFormat="false" ht="12.75" hidden="false" customHeight="false" outlineLevel="0" collapsed="false">
      <c r="A277" s="273"/>
      <c r="B277" s="276" t="s">
        <v>554</v>
      </c>
      <c r="C277" s="273" t="s">
        <v>346</v>
      </c>
      <c r="D277" s="273" t="s">
        <v>594</v>
      </c>
      <c r="E277" s="292" t="s">
        <v>631</v>
      </c>
      <c r="F277" s="273" t="s">
        <v>521</v>
      </c>
      <c r="G277" s="276"/>
      <c r="H277" s="320"/>
      <c r="I277" s="315"/>
      <c r="J277" s="314"/>
      <c r="K277" s="273"/>
      <c r="L277" s="313"/>
      <c r="M277" s="273"/>
    </row>
    <row r="278" customFormat="false" ht="12.75" hidden="false" customHeight="false" outlineLevel="0" collapsed="false">
      <c r="A278" s="273"/>
      <c r="B278" s="276" t="s">
        <v>555</v>
      </c>
      <c r="C278" s="273"/>
      <c r="D278" s="273"/>
      <c r="E278" s="277"/>
      <c r="F278" s="273"/>
      <c r="G278" s="276"/>
      <c r="H278" s="320"/>
      <c r="I278" s="315"/>
      <c r="J278" s="314"/>
      <c r="K278" s="273"/>
      <c r="L278" s="313"/>
      <c r="M278" s="273"/>
    </row>
    <row r="279" customFormat="false" ht="12.75" hidden="false" customHeight="false" outlineLevel="0" collapsed="false">
      <c r="A279" s="273"/>
      <c r="B279" s="276" t="s">
        <v>556</v>
      </c>
      <c r="C279" s="273" t="s">
        <v>346</v>
      </c>
      <c r="D279" s="273" t="s">
        <v>594</v>
      </c>
      <c r="E279" s="292" t="s">
        <v>631</v>
      </c>
      <c r="F279" s="273" t="s">
        <v>548</v>
      </c>
      <c r="G279" s="276"/>
      <c r="H279" s="320"/>
      <c r="I279" s="315"/>
      <c r="J279" s="314"/>
      <c r="K279" s="273"/>
      <c r="L279" s="313"/>
      <c r="M279" s="273"/>
    </row>
    <row r="280" customFormat="false" ht="12.75" hidden="false" customHeight="false" outlineLevel="0" collapsed="false">
      <c r="A280" s="273"/>
      <c r="B280" s="276" t="s">
        <v>632</v>
      </c>
      <c r="C280" s="273"/>
      <c r="D280" s="273"/>
      <c r="E280" s="277"/>
      <c r="F280" s="273"/>
      <c r="G280" s="276"/>
      <c r="H280" s="320"/>
      <c r="I280" s="315"/>
      <c r="J280" s="314"/>
      <c r="K280" s="273"/>
      <c r="L280" s="313"/>
      <c r="M280" s="273"/>
    </row>
    <row r="281" customFormat="false" ht="12.75" hidden="false" customHeight="false" outlineLevel="0" collapsed="false">
      <c r="A281" s="273"/>
      <c r="B281" s="276" t="s">
        <v>558</v>
      </c>
      <c r="C281" s="273" t="s">
        <v>346</v>
      </c>
      <c r="D281" s="273" t="s">
        <v>594</v>
      </c>
      <c r="E281" s="292" t="s">
        <v>631</v>
      </c>
      <c r="F281" s="273" t="s">
        <v>548</v>
      </c>
      <c r="G281" s="276"/>
      <c r="H281" s="320"/>
      <c r="I281" s="315"/>
      <c r="J281" s="314"/>
      <c r="K281" s="273"/>
      <c r="L281" s="313"/>
      <c r="M281" s="273"/>
    </row>
    <row r="282" customFormat="false" ht="12.75" hidden="false" customHeight="false" outlineLevel="0" collapsed="false">
      <c r="A282" s="273"/>
      <c r="B282" s="276" t="s">
        <v>560</v>
      </c>
      <c r="C282" s="273" t="s">
        <v>346</v>
      </c>
      <c r="D282" s="273" t="s">
        <v>594</v>
      </c>
      <c r="E282" s="292" t="s">
        <v>633</v>
      </c>
      <c r="F282" s="273" t="s">
        <v>521</v>
      </c>
      <c r="G282" s="276"/>
      <c r="H282" s="320"/>
      <c r="I282" s="315"/>
      <c r="J282" s="314"/>
      <c r="K282" s="273"/>
      <c r="L282" s="313"/>
      <c r="M282" s="273"/>
    </row>
    <row r="283" customFormat="false" ht="12.75" hidden="false" customHeight="false" outlineLevel="0" collapsed="false">
      <c r="A283" s="273"/>
      <c r="B283" s="276" t="s">
        <v>561</v>
      </c>
      <c r="C283" s="273" t="s">
        <v>346</v>
      </c>
      <c r="D283" s="273" t="s">
        <v>594</v>
      </c>
      <c r="E283" s="292" t="s">
        <v>633</v>
      </c>
      <c r="F283" s="273" t="s">
        <v>521</v>
      </c>
      <c r="G283" s="276"/>
      <c r="H283" s="320"/>
      <c r="I283" s="315"/>
      <c r="J283" s="314"/>
      <c r="K283" s="273"/>
      <c r="L283" s="313"/>
      <c r="M283" s="273"/>
    </row>
    <row r="284" customFormat="false" ht="12.75" hidden="false" customHeight="false" outlineLevel="0" collapsed="false">
      <c r="A284" s="273"/>
      <c r="B284" s="315"/>
      <c r="C284" s="314"/>
      <c r="D284" s="273"/>
      <c r="E284" s="313"/>
      <c r="F284" s="273"/>
      <c r="G284" s="276"/>
      <c r="H284" s="320" t="s">
        <v>761</v>
      </c>
      <c r="I284" s="315"/>
      <c r="J284" s="314"/>
      <c r="K284" s="273"/>
      <c r="L284" s="313"/>
      <c r="M284" s="273"/>
    </row>
    <row r="285" customFormat="false" ht="12.75" hidden="false" customHeight="false" outlineLevel="0" collapsed="false">
      <c r="A285" s="273"/>
      <c r="B285" s="315"/>
      <c r="C285" s="314"/>
      <c r="D285" s="273"/>
      <c r="E285" s="313"/>
      <c r="F285" s="273"/>
      <c r="G285" s="276"/>
      <c r="H285" s="320"/>
      <c r="I285" s="315"/>
      <c r="J285" s="314"/>
      <c r="K285" s="273"/>
      <c r="L285" s="313"/>
      <c r="M285" s="273"/>
    </row>
    <row r="286" customFormat="false" ht="12.75" hidden="false" customHeight="false" outlineLevel="0" collapsed="false">
      <c r="A286" s="273"/>
      <c r="B286" s="280" t="s">
        <v>762</v>
      </c>
      <c r="C286" s="314"/>
      <c r="D286" s="273"/>
      <c r="E286" s="313"/>
      <c r="F286" s="273"/>
      <c r="G286" s="276"/>
      <c r="I286" s="280" t="s">
        <v>762</v>
      </c>
      <c r="J286" s="314"/>
      <c r="K286" s="273"/>
      <c r="L286" s="313"/>
      <c r="M286" s="273"/>
    </row>
    <row r="287" customFormat="false" ht="12.75" hidden="false" customHeight="false" outlineLevel="0" collapsed="false">
      <c r="A287" s="273"/>
      <c r="B287" s="309" t="s">
        <v>643</v>
      </c>
      <c r="C287" s="325" t="s">
        <v>656</v>
      </c>
      <c r="D287" s="273"/>
      <c r="E287" s="313"/>
      <c r="F287" s="273" t="s">
        <v>371</v>
      </c>
      <c r="G287" s="276"/>
      <c r="I287" s="326" t="s">
        <v>663</v>
      </c>
      <c r="J287" s="325" t="s">
        <v>656</v>
      </c>
      <c r="K287" s="273"/>
      <c r="L287" s="313"/>
      <c r="M287" s="273" t="s">
        <v>371</v>
      </c>
    </row>
    <row r="288" customFormat="false" ht="12.75" hidden="false" customHeight="false" outlineLevel="0" collapsed="false">
      <c r="A288" s="273"/>
      <c r="B288" s="324" t="s">
        <v>650</v>
      </c>
      <c r="C288" s="325" t="s">
        <v>656</v>
      </c>
      <c r="D288" s="273"/>
      <c r="E288" s="313"/>
      <c r="F288" s="273" t="s">
        <v>371</v>
      </c>
      <c r="G288" s="276"/>
      <c r="I288" s="326" t="s">
        <v>665</v>
      </c>
      <c r="J288" s="325" t="s">
        <v>656</v>
      </c>
      <c r="K288" s="273"/>
      <c r="L288" s="313"/>
      <c r="M288" s="273" t="s">
        <v>371</v>
      </c>
    </row>
    <row r="289" customFormat="false" ht="12.75" hidden="false" customHeight="false" outlineLevel="0" collapsed="false">
      <c r="A289" s="273"/>
      <c r="B289" s="320" t="s">
        <v>724</v>
      </c>
      <c r="C289" s="325" t="s">
        <v>645</v>
      </c>
      <c r="D289" s="273"/>
      <c r="E289" s="313"/>
      <c r="F289" s="273" t="s">
        <v>548</v>
      </c>
      <c r="G289" s="276"/>
      <c r="I289" s="326" t="s">
        <v>644</v>
      </c>
      <c r="J289" s="325" t="s">
        <v>645</v>
      </c>
      <c r="K289" s="273"/>
      <c r="L289" s="313"/>
      <c r="M289" s="273" t="s">
        <v>548</v>
      </c>
    </row>
    <row r="290" customFormat="false" ht="12.75" hidden="false" customHeight="false" outlineLevel="0" collapsed="false">
      <c r="A290" s="273"/>
      <c r="B290" s="322" t="s">
        <v>763</v>
      </c>
      <c r="C290" s="325" t="s">
        <v>645</v>
      </c>
      <c r="D290" s="273"/>
      <c r="E290" s="313"/>
      <c r="F290" s="273" t="s">
        <v>548</v>
      </c>
      <c r="G290" s="276"/>
      <c r="I290" s="326" t="s">
        <v>764</v>
      </c>
      <c r="J290" s="325" t="s">
        <v>645</v>
      </c>
      <c r="K290" s="273"/>
      <c r="L290" s="313"/>
      <c r="M290" s="273" t="s">
        <v>548</v>
      </c>
    </row>
    <row r="291" customFormat="false" ht="12.75" hidden="false" customHeight="false" outlineLevel="0" collapsed="false">
      <c r="A291" s="273"/>
      <c r="B291" s="322" t="s">
        <v>765</v>
      </c>
      <c r="C291" s="325"/>
      <c r="D291" s="273"/>
      <c r="E291" s="313"/>
      <c r="F291" s="273"/>
      <c r="G291" s="276"/>
      <c r="I291" s="326" t="s">
        <v>766</v>
      </c>
      <c r="J291" s="325"/>
      <c r="K291" s="273"/>
      <c r="L291" s="313"/>
      <c r="M291" s="273"/>
    </row>
    <row r="292" customFormat="false" ht="12.75" hidden="false" customHeight="false" outlineLevel="0" collapsed="false">
      <c r="A292" s="273"/>
      <c r="B292" s="276" t="s">
        <v>541</v>
      </c>
      <c r="C292" s="273" t="s">
        <v>346</v>
      </c>
      <c r="D292" s="273" t="s">
        <v>576</v>
      </c>
      <c r="E292" s="292" t="s">
        <v>618</v>
      </c>
      <c r="F292" s="273" t="s">
        <v>521</v>
      </c>
      <c r="G292" s="276"/>
      <c r="I292" s="326" t="s">
        <v>670</v>
      </c>
      <c r="J292" s="325" t="s">
        <v>645</v>
      </c>
      <c r="K292" s="273"/>
      <c r="L292" s="313"/>
      <c r="M292" s="273" t="s">
        <v>548</v>
      </c>
    </row>
    <row r="293" customFormat="false" ht="12.75" hidden="false" customHeight="false" outlineLevel="0" collapsed="false">
      <c r="A293" s="273"/>
      <c r="B293" s="293" t="s">
        <v>621</v>
      </c>
      <c r="C293" s="273" t="s">
        <v>366</v>
      </c>
      <c r="D293" s="273" t="s">
        <v>593</v>
      </c>
      <c r="E293" s="277" t="s">
        <v>622</v>
      </c>
      <c r="F293" s="273" t="s">
        <v>371</v>
      </c>
      <c r="G293" s="276"/>
      <c r="I293" s="326" t="s">
        <v>721</v>
      </c>
      <c r="J293" s="325" t="s">
        <v>645</v>
      </c>
      <c r="K293" s="273"/>
      <c r="L293" s="313"/>
      <c r="M293" s="273" t="s">
        <v>548</v>
      </c>
    </row>
    <row r="294" customFormat="false" ht="12.75" hidden="false" customHeight="false" outlineLevel="0" collapsed="false">
      <c r="A294" s="273"/>
      <c r="B294" s="276" t="s">
        <v>545</v>
      </c>
      <c r="C294" s="273" t="s">
        <v>346</v>
      </c>
      <c r="D294" s="273" t="s">
        <v>594</v>
      </c>
      <c r="E294" s="277" t="s">
        <v>625</v>
      </c>
      <c r="F294" s="289" t="s">
        <v>521</v>
      </c>
      <c r="G294" s="276"/>
      <c r="I294" s="326" t="s">
        <v>653</v>
      </c>
      <c r="J294" s="325"/>
      <c r="K294" s="273"/>
      <c r="L294" s="313"/>
      <c r="M294" s="273"/>
    </row>
    <row r="295" customFormat="false" ht="12.75" hidden="false" customHeight="false" outlineLevel="0" collapsed="false">
      <c r="A295" s="273"/>
      <c r="B295" s="276" t="s">
        <v>546</v>
      </c>
      <c r="C295" s="273" t="s">
        <v>346</v>
      </c>
      <c r="D295" s="273" t="s">
        <v>592</v>
      </c>
      <c r="E295" s="277" t="s">
        <v>626</v>
      </c>
      <c r="F295" s="273" t="s">
        <v>548</v>
      </c>
      <c r="G295" s="276"/>
      <c r="I295" s="326" t="s">
        <v>672</v>
      </c>
      <c r="J295" s="325" t="s">
        <v>645</v>
      </c>
      <c r="K295" s="273"/>
      <c r="L295" s="313"/>
      <c r="M295" s="273" t="s">
        <v>548</v>
      </c>
    </row>
    <row r="296" customFormat="false" ht="12.75" hidden="false" customHeight="false" outlineLevel="0" collapsed="false">
      <c r="A296" s="273"/>
      <c r="B296" s="276" t="s">
        <v>547</v>
      </c>
      <c r="C296" s="273"/>
      <c r="D296" s="273"/>
      <c r="E296" s="277"/>
      <c r="F296" s="273"/>
      <c r="G296" s="276"/>
      <c r="I296" s="326" t="s">
        <v>655</v>
      </c>
      <c r="J296" s="325" t="s">
        <v>656</v>
      </c>
      <c r="K296" s="273" t="s">
        <v>576</v>
      </c>
      <c r="L296" s="313"/>
      <c r="M296" s="273" t="s">
        <v>371</v>
      </c>
    </row>
    <row r="297" customFormat="false" ht="12.75" hidden="false" customHeight="false" outlineLevel="0" collapsed="false">
      <c r="A297" s="273"/>
      <c r="B297" s="276" t="s">
        <v>556</v>
      </c>
      <c r="C297" s="273" t="s">
        <v>346</v>
      </c>
      <c r="D297" s="273" t="s">
        <v>594</v>
      </c>
      <c r="E297" s="292" t="s">
        <v>631</v>
      </c>
      <c r="F297" s="273" t="s">
        <v>548</v>
      </c>
      <c r="G297" s="276"/>
      <c r="I297" s="326" t="s">
        <v>767</v>
      </c>
      <c r="J297" s="325" t="s">
        <v>645</v>
      </c>
      <c r="K297" s="273" t="s">
        <v>576</v>
      </c>
      <c r="L297" s="313"/>
      <c r="M297" s="273" t="s">
        <v>548</v>
      </c>
    </row>
    <row r="298" customFormat="false" ht="12.75" hidden="false" customHeight="false" outlineLevel="0" collapsed="false">
      <c r="A298" s="273"/>
      <c r="B298" s="276" t="s">
        <v>632</v>
      </c>
      <c r="C298" s="273"/>
      <c r="D298" s="273"/>
      <c r="E298" s="277"/>
      <c r="F298" s="273"/>
      <c r="G298" s="276"/>
      <c r="I298" s="326" t="s">
        <v>768</v>
      </c>
      <c r="J298" s="325" t="s">
        <v>645</v>
      </c>
      <c r="K298" s="273" t="s">
        <v>594</v>
      </c>
      <c r="L298" s="313"/>
      <c r="M298" s="273" t="s">
        <v>548</v>
      </c>
    </row>
    <row r="299" customFormat="false" ht="12.75" hidden="false" customHeight="false" outlineLevel="0" collapsed="false">
      <c r="A299" s="273"/>
      <c r="B299" s="276" t="s">
        <v>558</v>
      </c>
      <c r="C299" s="273" t="s">
        <v>346</v>
      </c>
      <c r="D299" s="273" t="s">
        <v>594</v>
      </c>
      <c r="E299" s="292" t="s">
        <v>631</v>
      </c>
      <c r="F299" s="273" t="s">
        <v>548</v>
      </c>
      <c r="G299" s="276"/>
      <c r="I299" s="315"/>
      <c r="J299" s="314"/>
      <c r="K299" s="273"/>
      <c r="L299" s="313"/>
      <c r="M299" s="273"/>
    </row>
    <row r="300" customFormat="false" ht="12.75" hidden="false" customHeight="false" outlineLevel="0" collapsed="false">
      <c r="A300" s="273"/>
      <c r="B300" s="276" t="s">
        <v>560</v>
      </c>
      <c r="C300" s="273" t="s">
        <v>346</v>
      </c>
      <c r="D300" s="273" t="s">
        <v>594</v>
      </c>
      <c r="E300" s="292" t="s">
        <v>633</v>
      </c>
      <c r="F300" s="273" t="s">
        <v>521</v>
      </c>
      <c r="G300" s="276"/>
      <c r="I300" s="315"/>
      <c r="J300" s="314"/>
      <c r="K300" s="273"/>
      <c r="L300" s="313"/>
      <c r="M300" s="273"/>
    </row>
    <row r="301" customFormat="false" ht="12.75" hidden="false" customHeight="false" outlineLevel="0" collapsed="false">
      <c r="A301" s="273"/>
      <c r="B301" s="276" t="s">
        <v>561</v>
      </c>
      <c r="C301" s="273" t="s">
        <v>346</v>
      </c>
      <c r="D301" s="273" t="s">
        <v>594</v>
      </c>
      <c r="E301" s="292" t="s">
        <v>633</v>
      </c>
      <c r="F301" s="273" t="s">
        <v>521</v>
      </c>
      <c r="G301" s="276"/>
      <c r="H301" s="320" t="s">
        <v>713</v>
      </c>
      <c r="I301" s="315"/>
      <c r="J301" s="314"/>
      <c r="K301" s="273"/>
      <c r="L301" s="313"/>
      <c r="M301" s="273"/>
    </row>
    <row r="302" customFormat="false" ht="12.75" hidden="false" customHeight="false" outlineLevel="0" collapsed="false">
      <c r="A302" s="273"/>
      <c r="B302" s="276"/>
      <c r="C302" s="273"/>
      <c r="D302" s="273"/>
      <c r="E302" s="277"/>
      <c r="F302" s="273"/>
      <c r="G302" s="276"/>
      <c r="I302" s="315"/>
      <c r="J302" s="314"/>
      <c r="K302" s="273"/>
      <c r="L302" s="313"/>
      <c r="M302" s="273"/>
    </row>
    <row r="303" customFormat="false" ht="12.75" hidden="false" customHeight="false" outlineLevel="0" collapsed="false">
      <c r="A303" s="273"/>
      <c r="B303" s="276"/>
      <c r="C303" s="273"/>
      <c r="D303" s="273"/>
      <c r="E303" s="292"/>
      <c r="F303" s="273"/>
      <c r="G303" s="276"/>
      <c r="I303" s="315"/>
      <c r="J303" s="314"/>
      <c r="K303" s="273"/>
      <c r="L303" s="313"/>
      <c r="M303" s="273"/>
    </row>
    <row r="304" customFormat="false" ht="12.75" hidden="false" customHeight="false" outlineLevel="0" collapsed="false">
      <c r="A304" s="273"/>
      <c r="B304" s="276"/>
      <c r="C304" s="273"/>
      <c r="D304" s="273"/>
      <c r="E304" s="292"/>
      <c r="F304" s="273"/>
      <c r="G304" s="276"/>
      <c r="I304" s="315"/>
      <c r="J304" s="314"/>
      <c r="K304" s="273"/>
      <c r="L304" s="313"/>
      <c r="M304" s="273"/>
    </row>
    <row r="305" customFormat="false" ht="12.75" hidden="false" customHeight="false" outlineLevel="0" collapsed="false">
      <c r="A305" s="273"/>
      <c r="B305" s="276"/>
      <c r="C305" s="273"/>
      <c r="D305" s="273"/>
      <c r="E305" s="292"/>
      <c r="F305" s="273"/>
      <c r="G305" s="276"/>
      <c r="I305" s="315"/>
      <c r="J305" s="314"/>
      <c r="K305" s="273"/>
      <c r="L305" s="313"/>
      <c r="M305" s="273"/>
    </row>
    <row r="306" customFormat="false" ht="12.75" hidden="false" customHeight="false" outlineLevel="0" collapsed="false">
      <c r="A306" s="273"/>
      <c r="B306" s="315"/>
      <c r="C306" s="314"/>
      <c r="D306" s="273"/>
      <c r="E306" s="313"/>
      <c r="F306" s="273"/>
      <c r="G306" s="276"/>
      <c r="H306" s="320"/>
      <c r="I306" s="315"/>
      <c r="J306" s="314"/>
      <c r="K306" s="273"/>
      <c r="L306" s="313"/>
      <c r="M306" s="273"/>
    </row>
    <row r="307" customFormat="false" ht="12.75" hidden="false" customHeight="false" outlineLevel="0" collapsed="false">
      <c r="A307" s="273"/>
      <c r="B307" s="315"/>
      <c r="C307" s="314"/>
      <c r="D307" s="273"/>
      <c r="E307" s="313"/>
      <c r="F307" s="273"/>
      <c r="G307" s="276"/>
      <c r="I307" s="315"/>
      <c r="J307" s="314"/>
      <c r="K307" s="273"/>
      <c r="L307" s="313"/>
      <c r="M307" s="273"/>
    </row>
    <row r="308" customFormat="false" ht="12.75" hidden="false" customHeight="false" outlineLevel="0" collapsed="false">
      <c r="A308" s="273"/>
      <c r="B308" s="315"/>
      <c r="C308" s="314"/>
      <c r="D308" s="273"/>
      <c r="E308" s="313"/>
      <c r="F308" s="273"/>
      <c r="G308" s="276"/>
      <c r="I308" s="315"/>
      <c r="J308" s="314"/>
      <c r="K308" s="273"/>
      <c r="L308" s="313"/>
      <c r="M308" s="273"/>
    </row>
    <row r="309" customFormat="false" ht="12.75" hidden="false" customHeight="false" outlineLevel="0" collapsed="false">
      <c r="A309" s="273"/>
      <c r="B309" s="280" t="s">
        <v>769</v>
      </c>
      <c r="C309" s="314"/>
      <c r="D309" s="273"/>
      <c r="E309" s="313"/>
      <c r="F309" s="273"/>
      <c r="G309" s="276"/>
      <c r="I309" s="280" t="s">
        <v>769</v>
      </c>
      <c r="J309" s="314"/>
      <c r="K309" s="273"/>
      <c r="L309" s="313"/>
      <c r="M309" s="273"/>
    </row>
    <row r="310" customFormat="false" ht="12.75" hidden="false" customHeight="false" outlineLevel="0" collapsed="false">
      <c r="A310" s="273"/>
      <c r="B310" s="309" t="s">
        <v>643</v>
      </c>
      <c r="C310" s="310" t="s">
        <v>656</v>
      </c>
      <c r="D310" s="273"/>
      <c r="E310" s="313"/>
      <c r="F310" s="273" t="s">
        <v>371</v>
      </c>
      <c r="G310" s="276"/>
      <c r="I310" s="310" t="s">
        <v>663</v>
      </c>
      <c r="J310" s="310" t="s">
        <v>656</v>
      </c>
      <c r="K310" s="273"/>
      <c r="L310" s="313"/>
      <c r="M310" s="273" t="s">
        <v>371</v>
      </c>
    </row>
    <row r="311" customFormat="false" ht="12.75" hidden="false" customHeight="false" outlineLevel="0" collapsed="false">
      <c r="A311" s="273"/>
      <c r="B311" s="324" t="s">
        <v>650</v>
      </c>
      <c r="C311" s="310" t="s">
        <v>645</v>
      </c>
      <c r="D311" s="273"/>
      <c r="E311" s="313"/>
      <c r="F311" s="273" t="s">
        <v>548</v>
      </c>
      <c r="G311" s="276"/>
      <c r="I311" s="310" t="s">
        <v>644</v>
      </c>
      <c r="J311" s="310" t="s">
        <v>645</v>
      </c>
      <c r="K311" s="273"/>
      <c r="L311" s="313"/>
      <c r="M311" s="273" t="s">
        <v>548</v>
      </c>
    </row>
    <row r="312" customFormat="false" ht="12.75" hidden="false" customHeight="false" outlineLevel="0" collapsed="false">
      <c r="A312" s="273"/>
      <c r="B312" s="320" t="s">
        <v>724</v>
      </c>
      <c r="C312" s="310" t="s">
        <v>645</v>
      </c>
      <c r="D312" s="273"/>
      <c r="E312" s="313"/>
      <c r="F312" s="273" t="s">
        <v>548</v>
      </c>
      <c r="G312" s="276"/>
      <c r="I312" s="310" t="s">
        <v>647</v>
      </c>
      <c r="J312" s="310" t="s">
        <v>645</v>
      </c>
      <c r="K312" s="273"/>
      <c r="L312" s="313"/>
      <c r="M312" s="273" t="s">
        <v>548</v>
      </c>
    </row>
    <row r="313" customFormat="false" ht="12.75" hidden="false" customHeight="false" outlineLevel="0" collapsed="false">
      <c r="A313" s="273"/>
      <c r="B313" s="322" t="s">
        <v>770</v>
      </c>
      <c r="C313" s="310"/>
      <c r="D313" s="273"/>
      <c r="E313" s="313"/>
      <c r="F313" s="273"/>
      <c r="G313" s="276"/>
      <c r="I313" s="310" t="s">
        <v>649</v>
      </c>
      <c r="J313" s="310"/>
      <c r="K313" s="273"/>
      <c r="L313" s="313"/>
      <c r="M313" s="273"/>
    </row>
    <row r="314" customFormat="false" ht="12.75" hidden="false" customHeight="false" outlineLevel="0" collapsed="false">
      <c r="A314" s="273"/>
      <c r="B314" s="322" t="s">
        <v>771</v>
      </c>
      <c r="C314" s="310" t="s">
        <v>645</v>
      </c>
      <c r="D314" s="273"/>
      <c r="E314" s="313"/>
      <c r="F314" s="273" t="s">
        <v>548</v>
      </c>
      <c r="G314" s="276"/>
      <c r="I314" s="310" t="s">
        <v>670</v>
      </c>
      <c r="J314" s="310" t="s">
        <v>645</v>
      </c>
      <c r="K314" s="273"/>
      <c r="L314" s="313"/>
      <c r="M314" s="273" t="s">
        <v>548</v>
      </c>
    </row>
    <row r="315" customFormat="false" ht="12.75" hidden="false" customHeight="false" outlineLevel="0" collapsed="false">
      <c r="A315" s="273"/>
      <c r="B315" s="322" t="s">
        <v>772</v>
      </c>
      <c r="C315" s="310" t="s">
        <v>645</v>
      </c>
      <c r="D315" s="273"/>
      <c r="E315" s="313"/>
      <c r="F315" s="273" t="s">
        <v>548</v>
      </c>
      <c r="G315" s="276"/>
      <c r="I315" s="310" t="s">
        <v>721</v>
      </c>
      <c r="J315" s="310" t="s">
        <v>645</v>
      </c>
      <c r="K315" s="273"/>
      <c r="L315" s="313"/>
      <c r="M315" s="273" t="s">
        <v>548</v>
      </c>
    </row>
    <row r="316" customFormat="false" ht="12.75" hidden="false" customHeight="false" outlineLevel="0" collapsed="false">
      <c r="A316" s="273"/>
      <c r="B316" s="322" t="s">
        <v>773</v>
      </c>
      <c r="C316" s="310"/>
      <c r="D316" s="273"/>
      <c r="E316" s="313"/>
      <c r="F316" s="273"/>
      <c r="G316" s="276"/>
      <c r="I316" s="310" t="s">
        <v>653</v>
      </c>
      <c r="J316" s="310"/>
      <c r="K316" s="273"/>
      <c r="L316" s="313"/>
      <c r="M316" s="273"/>
    </row>
    <row r="317" customFormat="false" ht="12.75" hidden="false" customHeight="false" outlineLevel="0" collapsed="false">
      <c r="A317" s="273"/>
      <c r="B317" s="322" t="s">
        <v>774</v>
      </c>
      <c r="C317" s="310" t="s">
        <v>645</v>
      </c>
      <c r="D317" s="273"/>
      <c r="E317" s="313"/>
      <c r="F317" s="273" t="s">
        <v>548</v>
      </c>
      <c r="G317" s="276"/>
      <c r="I317" s="310" t="s">
        <v>672</v>
      </c>
      <c r="J317" s="310" t="s">
        <v>645</v>
      </c>
      <c r="K317" s="273"/>
      <c r="L317" s="313"/>
      <c r="M317" s="273" t="s">
        <v>548</v>
      </c>
    </row>
    <row r="318" customFormat="false" ht="12.75" hidden="false" customHeight="false" outlineLevel="0" collapsed="false">
      <c r="A318" s="273"/>
      <c r="B318" s="276" t="s">
        <v>541</v>
      </c>
      <c r="C318" s="273" t="s">
        <v>346</v>
      </c>
      <c r="D318" s="273" t="s">
        <v>576</v>
      </c>
      <c r="E318" s="292" t="s">
        <v>618</v>
      </c>
      <c r="F318" s="273" t="s">
        <v>521</v>
      </c>
      <c r="G318" s="276"/>
      <c r="I318" s="310" t="s">
        <v>655</v>
      </c>
      <c r="J318" s="310" t="s">
        <v>656</v>
      </c>
      <c r="K318" s="273" t="s">
        <v>576</v>
      </c>
      <c r="L318" s="313"/>
      <c r="M318" s="273" t="s">
        <v>371</v>
      </c>
    </row>
    <row r="319" customFormat="false" ht="12.75" hidden="false" customHeight="false" outlineLevel="0" collapsed="false">
      <c r="A319" s="273"/>
      <c r="B319" s="293" t="s">
        <v>621</v>
      </c>
      <c r="C319" s="273" t="s">
        <v>366</v>
      </c>
      <c r="D319" s="273" t="s">
        <v>593</v>
      </c>
      <c r="E319" s="277" t="s">
        <v>622</v>
      </c>
      <c r="F319" s="273" t="s">
        <v>371</v>
      </c>
      <c r="G319" s="276"/>
      <c r="I319" s="310" t="s">
        <v>775</v>
      </c>
      <c r="J319" s="310" t="s">
        <v>656</v>
      </c>
      <c r="K319" s="273" t="s">
        <v>576</v>
      </c>
      <c r="L319" s="313"/>
      <c r="M319" s="273" t="s">
        <v>371</v>
      </c>
    </row>
    <row r="320" customFormat="false" ht="12.75" hidden="false" customHeight="false" outlineLevel="0" collapsed="false">
      <c r="A320" s="273"/>
      <c r="B320" s="276" t="s">
        <v>545</v>
      </c>
      <c r="C320" s="273" t="s">
        <v>346</v>
      </c>
      <c r="D320" s="273" t="s">
        <v>594</v>
      </c>
      <c r="E320" s="277" t="s">
        <v>625</v>
      </c>
      <c r="F320" s="289" t="s">
        <v>521</v>
      </c>
      <c r="G320" s="276"/>
      <c r="I320" s="310" t="s">
        <v>776</v>
      </c>
      <c r="J320" s="310" t="s">
        <v>656</v>
      </c>
      <c r="K320" s="273" t="s">
        <v>576</v>
      </c>
      <c r="L320" s="313"/>
      <c r="M320" s="273" t="s">
        <v>371</v>
      </c>
    </row>
    <row r="321" customFormat="false" ht="12.75" hidden="false" customHeight="false" outlineLevel="0" collapsed="false">
      <c r="A321" s="273"/>
      <c r="B321" s="276" t="s">
        <v>546</v>
      </c>
      <c r="C321" s="273" t="s">
        <v>346</v>
      </c>
      <c r="D321" s="273" t="s">
        <v>592</v>
      </c>
      <c r="E321" s="277" t="s">
        <v>626</v>
      </c>
      <c r="F321" s="273" t="s">
        <v>548</v>
      </c>
      <c r="G321" s="276"/>
      <c r="I321" s="310" t="s">
        <v>777</v>
      </c>
      <c r="J321" s="310" t="s">
        <v>656</v>
      </c>
      <c r="K321" s="273" t="s">
        <v>594</v>
      </c>
      <c r="L321" s="313"/>
      <c r="M321" s="273" t="s">
        <v>371</v>
      </c>
    </row>
    <row r="322" customFormat="false" ht="12.75" hidden="false" customHeight="false" outlineLevel="0" collapsed="false">
      <c r="A322" s="273"/>
      <c r="B322" s="276" t="s">
        <v>547</v>
      </c>
      <c r="C322" s="273"/>
      <c r="D322" s="273"/>
      <c r="E322" s="277"/>
      <c r="F322" s="273"/>
      <c r="G322" s="276"/>
      <c r="I322" s="310" t="s">
        <v>778</v>
      </c>
      <c r="J322" s="310" t="s">
        <v>656</v>
      </c>
      <c r="K322" s="273" t="s">
        <v>576</v>
      </c>
      <c r="L322" s="313"/>
      <c r="M322" s="273" t="s">
        <v>371</v>
      </c>
    </row>
    <row r="323" customFormat="false" ht="12.75" hidden="false" customHeight="false" outlineLevel="0" collapsed="false">
      <c r="A323" s="273"/>
      <c r="B323" s="276" t="s">
        <v>556</v>
      </c>
      <c r="C323" s="273" t="s">
        <v>346</v>
      </c>
      <c r="D323" s="273" t="s">
        <v>594</v>
      </c>
      <c r="E323" s="292" t="s">
        <v>631</v>
      </c>
      <c r="F323" s="273" t="s">
        <v>548</v>
      </c>
      <c r="G323" s="276"/>
      <c r="H323" s="320"/>
      <c r="I323" s="315"/>
      <c r="J323" s="314"/>
      <c r="K323" s="273"/>
      <c r="L323" s="313"/>
      <c r="M323" s="273"/>
    </row>
    <row r="324" customFormat="false" ht="12.75" hidden="false" customHeight="false" outlineLevel="0" collapsed="false">
      <c r="A324" s="273"/>
      <c r="B324" s="276" t="s">
        <v>632</v>
      </c>
      <c r="C324" s="273"/>
      <c r="D324" s="273"/>
      <c r="E324" s="277"/>
      <c r="F324" s="273"/>
      <c r="G324" s="276"/>
      <c r="H324" s="320"/>
      <c r="I324" s="315"/>
      <c r="J324" s="314"/>
      <c r="K324" s="273"/>
      <c r="L324" s="313"/>
      <c r="M324" s="273"/>
    </row>
    <row r="325" customFormat="false" ht="12.75" hidden="false" customHeight="false" outlineLevel="0" collapsed="false">
      <c r="A325" s="273"/>
      <c r="B325" s="276" t="s">
        <v>558</v>
      </c>
      <c r="C325" s="273" t="s">
        <v>346</v>
      </c>
      <c r="D325" s="273" t="s">
        <v>594</v>
      </c>
      <c r="E325" s="292" t="s">
        <v>631</v>
      </c>
      <c r="F325" s="273" t="s">
        <v>548</v>
      </c>
      <c r="G325" s="276"/>
      <c r="H325" s="320"/>
      <c r="I325" s="315"/>
      <c r="J325" s="314"/>
      <c r="K325" s="273"/>
      <c r="L325" s="313"/>
      <c r="M325" s="273"/>
    </row>
    <row r="326" customFormat="false" ht="12.75" hidden="false" customHeight="false" outlineLevel="0" collapsed="false">
      <c r="A326" s="273"/>
      <c r="B326" s="276" t="s">
        <v>560</v>
      </c>
      <c r="C326" s="273" t="s">
        <v>346</v>
      </c>
      <c r="D326" s="273" t="s">
        <v>594</v>
      </c>
      <c r="E326" s="292" t="s">
        <v>633</v>
      </c>
      <c r="F326" s="273" t="s">
        <v>521</v>
      </c>
      <c r="G326" s="276"/>
      <c r="H326" s="320"/>
      <c r="I326" s="315"/>
      <c r="J326" s="314"/>
      <c r="K326" s="273"/>
      <c r="L326" s="313"/>
      <c r="M326" s="273"/>
    </row>
    <row r="327" customFormat="false" ht="12.75" hidden="false" customHeight="false" outlineLevel="0" collapsed="false">
      <c r="A327" s="273"/>
      <c r="B327" s="276" t="s">
        <v>561</v>
      </c>
      <c r="C327" s="273" t="s">
        <v>346</v>
      </c>
      <c r="D327" s="273" t="s">
        <v>594</v>
      </c>
      <c r="E327" s="292" t="s">
        <v>633</v>
      </c>
      <c r="F327" s="273" t="s">
        <v>521</v>
      </c>
      <c r="G327" s="276"/>
      <c r="H327" s="320" t="s">
        <v>713</v>
      </c>
      <c r="I327" s="315"/>
      <c r="J327" s="314"/>
      <c r="K327" s="273"/>
      <c r="L327" s="313"/>
      <c r="M327" s="273"/>
    </row>
    <row r="328" customFormat="false" ht="12.75" hidden="false" customHeight="false" outlineLevel="0" collapsed="false">
      <c r="A328" s="273"/>
      <c r="B328" s="315"/>
      <c r="C328" s="314"/>
      <c r="D328" s="273"/>
      <c r="E328" s="313"/>
      <c r="F328" s="273"/>
      <c r="G328" s="276"/>
      <c r="H328" s="320"/>
      <c r="I328" s="315"/>
      <c r="J328" s="314"/>
      <c r="K328" s="273"/>
      <c r="L328" s="313"/>
      <c r="M328" s="273"/>
    </row>
    <row r="329" customFormat="false" ht="12.75" hidden="false" customHeight="false" outlineLevel="0" collapsed="false">
      <c r="A329" s="273"/>
      <c r="B329" s="315"/>
      <c r="C329" s="314"/>
      <c r="D329" s="273"/>
      <c r="E329" s="313"/>
      <c r="F329" s="273"/>
      <c r="G329" s="276"/>
      <c r="H329" s="320"/>
      <c r="I329" s="315"/>
      <c r="J329" s="314"/>
      <c r="K329" s="273"/>
      <c r="L329" s="313"/>
      <c r="M329" s="273"/>
    </row>
    <row r="330" customFormat="false" ht="12.75" hidden="false" customHeight="false" outlineLevel="0" collapsed="false">
      <c r="A330" s="273"/>
      <c r="B330" s="315"/>
      <c r="C330" s="314"/>
      <c r="D330" s="273"/>
      <c r="E330" s="313"/>
      <c r="F330" s="273"/>
      <c r="G330" s="276"/>
      <c r="H330" s="320"/>
      <c r="I330" s="315"/>
      <c r="J330" s="314"/>
      <c r="K330" s="273"/>
      <c r="L330" s="313"/>
      <c r="M330" s="273"/>
    </row>
    <row r="331" customFormat="false" ht="12.75" hidden="false" customHeight="false" outlineLevel="0" collapsed="false">
      <c r="A331" s="273"/>
      <c r="B331" s="315"/>
      <c r="C331" s="314"/>
      <c r="D331" s="273"/>
      <c r="E331" s="313"/>
      <c r="F331" s="273"/>
      <c r="G331" s="276"/>
      <c r="H331" s="320"/>
      <c r="I331" s="315"/>
      <c r="J331" s="314"/>
      <c r="K331" s="273"/>
      <c r="L331" s="313"/>
      <c r="M331" s="273"/>
    </row>
    <row r="332" customFormat="false" ht="12.75" hidden="false" customHeight="false" outlineLevel="0" collapsed="false">
      <c r="A332" s="273"/>
      <c r="B332" s="280" t="s">
        <v>779</v>
      </c>
      <c r="C332" s="314"/>
      <c r="D332" s="273"/>
      <c r="E332" s="313"/>
      <c r="F332" s="273"/>
      <c r="G332" s="276"/>
      <c r="I332" s="280" t="s">
        <v>779</v>
      </c>
      <c r="J332" s="314"/>
      <c r="K332" s="273"/>
      <c r="L332" s="313"/>
      <c r="M332" s="273"/>
    </row>
    <row r="333" customFormat="false" ht="12.75" hidden="false" customHeight="false" outlineLevel="0" collapsed="false">
      <c r="A333" s="273"/>
      <c r="B333" s="309" t="s">
        <v>643</v>
      </c>
      <c r="C333" s="310" t="s">
        <v>656</v>
      </c>
      <c r="D333" s="273"/>
      <c r="E333" s="313"/>
      <c r="F333" s="273" t="s">
        <v>371</v>
      </c>
      <c r="G333" s="276"/>
      <c r="I333" s="310" t="s">
        <v>665</v>
      </c>
      <c r="J333" s="310" t="s">
        <v>656</v>
      </c>
      <c r="K333" s="273"/>
      <c r="L333" s="313"/>
      <c r="M333" s="273" t="s">
        <v>371</v>
      </c>
    </row>
    <row r="334" customFormat="false" ht="12.75" hidden="false" customHeight="false" outlineLevel="0" collapsed="false">
      <c r="A334" s="273"/>
      <c r="B334" s="324" t="s">
        <v>650</v>
      </c>
      <c r="C334" s="310" t="s">
        <v>645</v>
      </c>
      <c r="D334" s="273"/>
      <c r="E334" s="313"/>
      <c r="F334" s="273" t="s">
        <v>548</v>
      </c>
      <c r="G334" s="276"/>
      <c r="I334" s="310" t="s">
        <v>644</v>
      </c>
      <c r="J334" s="310" t="s">
        <v>645</v>
      </c>
      <c r="K334" s="273"/>
      <c r="L334" s="313"/>
      <c r="M334" s="273" t="s">
        <v>548</v>
      </c>
    </row>
    <row r="335" customFormat="false" ht="12.75" hidden="false" customHeight="false" outlineLevel="0" collapsed="false">
      <c r="A335" s="273"/>
      <c r="B335" s="320" t="s">
        <v>724</v>
      </c>
      <c r="C335" s="310" t="s">
        <v>645</v>
      </c>
      <c r="D335" s="273"/>
      <c r="E335" s="313"/>
      <c r="F335" s="273" t="s">
        <v>548</v>
      </c>
      <c r="G335" s="276"/>
      <c r="I335" s="310" t="s">
        <v>647</v>
      </c>
      <c r="J335" s="310" t="s">
        <v>645</v>
      </c>
      <c r="K335" s="273"/>
      <c r="L335" s="313"/>
      <c r="M335" s="273" t="s">
        <v>548</v>
      </c>
    </row>
    <row r="336" customFormat="false" ht="12.75" hidden="false" customHeight="false" outlineLevel="0" collapsed="false">
      <c r="A336" s="273"/>
      <c r="B336" s="322" t="s">
        <v>780</v>
      </c>
      <c r="C336" s="310"/>
      <c r="D336" s="273"/>
      <c r="E336" s="313"/>
      <c r="F336" s="273"/>
      <c r="G336" s="276"/>
      <c r="I336" s="310" t="s">
        <v>649</v>
      </c>
      <c r="J336" s="310"/>
      <c r="K336" s="273"/>
      <c r="L336" s="313"/>
      <c r="M336" s="273"/>
    </row>
    <row r="337" customFormat="false" ht="12.75" hidden="false" customHeight="false" outlineLevel="0" collapsed="false">
      <c r="A337" s="273"/>
      <c r="B337" s="322" t="s">
        <v>781</v>
      </c>
      <c r="C337" s="310" t="s">
        <v>645</v>
      </c>
      <c r="D337" s="273"/>
      <c r="E337" s="313"/>
      <c r="F337" s="273" t="s">
        <v>548</v>
      </c>
      <c r="G337" s="276"/>
      <c r="I337" s="310" t="s">
        <v>670</v>
      </c>
      <c r="J337" s="310" t="s">
        <v>645</v>
      </c>
      <c r="K337" s="273"/>
      <c r="L337" s="313"/>
      <c r="M337" s="273" t="s">
        <v>548</v>
      </c>
    </row>
    <row r="338" customFormat="false" ht="12.75" hidden="false" customHeight="false" outlineLevel="0" collapsed="false">
      <c r="A338" s="273"/>
      <c r="B338" s="276" t="s">
        <v>541</v>
      </c>
      <c r="C338" s="273" t="s">
        <v>346</v>
      </c>
      <c r="D338" s="273" t="s">
        <v>576</v>
      </c>
      <c r="E338" s="292" t="s">
        <v>618</v>
      </c>
      <c r="F338" s="273" t="s">
        <v>521</v>
      </c>
      <c r="G338" s="276"/>
      <c r="I338" s="310" t="s">
        <v>721</v>
      </c>
      <c r="J338" s="310" t="s">
        <v>645</v>
      </c>
      <c r="K338" s="273"/>
      <c r="L338" s="313"/>
      <c r="M338" s="273" t="s">
        <v>548</v>
      </c>
    </row>
    <row r="339" customFormat="false" ht="12.75" hidden="false" customHeight="false" outlineLevel="0" collapsed="false">
      <c r="A339" s="273"/>
      <c r="B339" s="293" t="s">
        <v>621</v>
      </c>
      <c r="C339" s="273" t="s">
        <v>366</v>
      </c>
      <c r="D339" s="273" t="s">
        <v>593</v>
      </c>
      <c r="E339" s="277" t="s">
        <v>622</v>
      </c>
      <c r="F339" s="273" t="s">
        <v>371</v>
      </c>
      <c r="G339" s="276"/>
      <c r="I339" s="310" t="s">
        <v>653</v>
      </c>
      <c r="J339" s="310"/>
      <c r="K339" s="273"/>
      <c r="L339" s="313"/>
      <c r="M339" s="273"/>
    </row>
    <row r="340" customFormat="false" ht="12.75" hidden="false" customHeight="false" outlineLevel="0" collapsed="false">
      <c r="A340" s="273"/>
      <c r="B340" s="276" t="s">
        <v>545</v>
      </c>
      <c r="C340" s="273" t="s">
        <v>346</v>
      </c>
      <c r="D340" s="273" t="s">
        <v>594</v>
      </c>
      <c r="E340" s="277" t="s">
        <v>625</v>
      </c>
      <c r="F340" s="289" t="s">
        <v>521</v>
      </c>
      <c r="G340" s="276"/>
      <c r="I340" s="310" t="s">
        <v>672</v>
      </c>
      <c r="J340" s="310" t="s">
        <v>645</v>
      </c>
      <c r="K340" s="273"/>
      <c r="L340" s="313"/>
      <c r="M340" s="273" t="s">
        <v>548</v>
      </c>
    </row>
    <row r="341" customFormat="false" ht="12.75" hidden="false" customHeight="false" outlineLevel="0" collapsed="false">
      <c r="A341" s="273"/>
      <c r="B341" s="276" t="s">
        <v>546</v>
      </c>
      <c r="C341" s="273" t="s">
        <v>346</v>
      </c>
      <c r="D341" s="273" t="s">
        <v>592</v>
      </c>
      <c r="E341" s="277" t="s">
        <v>626</v>
      </c>
      <c r="F341" s="273" t="s">
        <v>548</v>
      </c>
      <c r="G341" s="276"/>
      <c r="I341" s="310" t="s">
        <v>655</v>
      </c>
      <c r="J341" s="310" t="s">
        <v>656</v>
      </c>
      <c r="K341" s="273" t="s">
        <v>576</v>
      </c>
      <c r="L341" s="313"/>
      <c r="M341" s="273" t="s">
        <v>371</v>
      </c>
    </row>
    <row r="342" customFormat="false" ht="12.75" hidden="false" customHeight="false" outlineLevel="0" collapsed="false">
      <c r="A342" s="273"/>
      <c r="B342" s="276" t="s">
        <v>547</v>
      </c>
      <c r="C342" s="273"/>
      <c r="D342" s="273"/>
      <c r="E342" s="277"/>
      <c r="F342" s="273"/>
      <c r="G342" s="276"/>
      <c r="I342" s="310" t="s">
        <v>782</v>
      </c>
      <c r="J342" s="310" t="s">
        <v>656</v>
      </c>
      <c r="K342" s="273" t="s">
        <v>576</v>
      </c>
      <c r="L342" s="313"/>
      <c r="M342" s="273" t="s">
        <v>371</v>
      </c>
    </row>
    <row r="343" customFormat="false" ht="12.75" hidden="false" customHeight="false" outlineLevel="0" collapsed="false">
      <c r="A343" s="273"/>
      <c r="B343" s="276" t="s">
        <v>556</v>
      </c>
      <c r="C343" s="273" t="s">
        <v>346</v>
      </c>
      <c r="D343" s="273" t="s">
        <v>594</v>
      </c>
      <c r="E343" s="292" t="s">
        <v>631</v>
      </c>
      <c r="F343" s="273" t="s">
        <v>548</v>
      </c>
      <c r="G343" s="276"/>
      <c r="I343" s="310" t="s">
        <v>783</v>
      </c>
      <c r="J343" s="310"/>
      <c r="K343" s="273"/>
      <c r="L343" s="313"/>
      <c r="M343" s="273"/>
    </row>
    <row r="344" customFormat="false" ht="12.75" hidden="false" customHeight="false" outlineLevel="0" collapsed="false">
      <c r="A344" s="273"/>
      <c r="B344" s="276" t="s">
        <v>632</v>
      </c>
      <c r="C344" s="273"/>
      <c r="D344" s="273"/>
      <c r="E344" s="277"/>
      <c r="F344" s="273"/>
      <c r="G344" s="276"/>
      <c r="I344" s="310" t="s">
        <v>784</v>
      </c>
      <c r="J344" s="310" t="s">
        <v>785</v>
      </c>
      <c r="K344" s="273" t="s">
        <v>576</v>
      </c>
      <c r="L344" s="313"/>
      <c r="M344" s="273" t="s">
        <v>371</v>
      </c>
    </row>
    <row r="345" customFormat="false" ht="12.75" hidden="false" customHeight="false" outlineLevel="0" collapsed="false">
      <c r="A345" s="273"/>
      <c r="B345" s="276" t="s">
        <v>558</v>
      </c>
      <c r="C345" s="273" t="s">
        <v>346</v>
      </c>
      <c r="D345" s="273" t="s">
        <v>594</v>
      </c>
      <c r="E345" s="292" t="s">
        <v>631</v>
      </c>
      <c r="F345" s="273" t="s">
        <v>548</v>
      </c>
      <c r="G345" s="276"/>
      <c r="I345" s="315"/>
      <c r="J345" s="314"/>
      <c r="K345" s="273"/>
      <c r="L345" s="313"/>
      <c r="M345" s="273"/>
    </row>
    <row r="346" customFormat="false" ht="12.75" hidden="false" customHeight="false" outlineLevel="0" collapsed="false">
      <c r="A346" s="273"/>
      <c r="B346" s="276" t="s">
        <v>560</v>
      </c>
      <c r="C346" s="273" t="s">
        <v>346</v>
      </c>
      <c r="D346" s="273" t="s">
        <v>594</v>
      </c>
      <c r="E346" s="292" t="s">
        <v>633</v>
      </c>
      <c r="F346" s="273" t="s">
        <v>521</v>
      </c>
      <c r="G346" s="276"/>
      <c r="I346" s="315"/>
      <c r="J346" s="314"/>
      <c r="K346" s="273"/>
      <c r="L346" s="313"/>
      <c r="M346" s="273"/>
    </row>
    <row r="347" customFormat="false" ht="12.75" hidden="false" customHeight="false" outlineLevel="0" collapsed="false">
      <c r="A347" s="273"/>
      <c r="B347" s="276" t="s">
        <v>561</v>
      </c>
      <c r="C347" s="273" t="s">
        <v>346</v>
      </c>
      <c r="D347" s="273" t="s">
        <v>594</v>
      </c>
      <c r="E347" s="292" t="s">
        <v>633</v>
      </c>
      <c r="F347" s="273" t="s">
        <v>521</v>
      </c>
      <c r="G347" s="276"/>
      <c r="H347" s="320" t="s">
        <v>713</v>
      </c>
      <c r="I347" s="315"/>
      <c r="J347" s="314"/>
      <c r="K347" s="273"/>
      <c r="L347" s="313"/>
      <c r="M347" s="273"/>
    </row>
    <row r="348" customFormat="false" ht="12.75" hidden="false" customHeight="false" outlineLevel="0" collapsed="false">
      <c r="A348" s="273"/>
      <c r="B348" s="315"/>
      <c r="C348" s="314"/>
      <c r="D348" s="273"/>
      <c r="E348" s="313"/>
      <c r="F348" s="273"/>
      <c r="G348" s="276"/>
      <c r="I348" s="315"/>
      <c r="J348" s="314"/>
      <c r="K348" s="273"/>
      <c r="L348" s="313"/>
      <c r="M348" s="273"/>
    </row>
    <row r="349" customFormat="false" ht="12.75" hidden="false" customHeight="false" outlineLevel="0" collapsed="false">
      <c r="A349" s="273"/>
      <c r="B349" s="315"/>
      <c r="C349" s="314"/>
      <c r="D349" s="273"/>
      <c r="E349" s="313"/>
      <c r="F349" s="273"/>
      <c r="G349" s="276"/>
      <c r="I349" s="315"/>
      <c r="J349" s="314"/>
      <c r="K349" s="273"/>
      <c r="L349" s="313"/>
      <c r="M349" s="273"/>
    </row>
    <row r="350" customFormat="false" ht="12.75" hidden="false" customHeight="false" outlineLevel="0" collapsed="false">
      <c r="A350" s="273"/>
      <c r="B350" s="315"/>
      <c r="C350" s="314"/>
      <c r="D350" s="273"/>
      <c r="E350" s="313"/>
      <c r="F350" s="273"/>
      <c r="G350" s="276"/>
      <c r="I350" s="315"/>
      <c r="J350" s="314"/>
      <c r="K350" s="273"/>
      <c r="L350" s="313"/>
      <c r="M350" s="273"/>
    </row>
    <row r="351" customFormat="false" ht="12.75" hidden="false" customHeight="false" outlineLevel="0" collapsed="false">
      <c r="A351" s="273"/>
      <c r="B351" s="315"/>
      <c r="C351" s="314"/>
      <c r="D351" s="273"/>
      <c r="E351" s="313"/>
      <c r="F351" s="273"/>
      <c r="G351" s="276"/>
      <c r="H351" s="320"/>
      <c r="I351" s="315"/>
      <c r="J351" s="314"/>
      <c r="K351" s="273"/>
      <c r="L351" s="313"/>
      <c r="M351" s="273"/>
    </row>
    <row r="352" customFormat="false" ht="12.75" hidden="false" customHeight="false" outlineLevel="0" collapsed="false">
      <c r="A352" s="273"/>
      <c r="B352" s="280" t="s">
        <v>55</v>
      </c>
      <c r="C352" s="314"/>
      <c r="D352" s="273"/>
      <c r="E352" s="313"/>
      <c r="F352" s="273"/>
      <c r="G352" s="276"/>
      <c r="I352" s="280" t="s">
        <v>55</v>
      </c>
      <c r="J352" s="314"/>
      <c r="K352" s="273"/>
      <c r="L352" s="313"/>
      <c r="M352" s="273"/>
    </row>
    <row r="353" customFormat="false" ht="12.75" hidden="false" customHeight="false" outlineLevel="0" collapsed="false">
      <c r="A353" s="273"/>
      <c r="B353" s="309" t="s">
        <v>643</v>
      </c>
      <c r="C353" s="310" t="s">
        <v>656</v>
      </c>
      <c r="D353" s="273"/>
      <c r="E353" s="313"/>
      <c r="F353" s="273" t="s">
        <v>371</v>
      </c>
      <c r="G353" s="276"/>
      <c r="I353" s="310" t="s">
        <v>665</v>
      </c>
      <c r="J353" s="310" t="s">
        <v>656</v>
      </c>
      <c r="K353" s="273"/>
      <c r="L353" s="313"/>
      <c r="M353" s="273" t="s">
        <v>371</v>
      </c>
    </row>
    <row r="354" customFormat="false" ht="12.75" hidden="false" customHeight="false" outlineLevel="0" collapsed="false">
      <c r="A354" s="273"/>
      <c r="B354" s="324" t="s">
        <v>650</v>
      </c>
      <c r="C354" s="310" t="s">
        <v>645</v>
      </c>
      <c r="D354" s="273"/>
      <c r="E354" s="313"/>
      <c r="F354" s="273" t="s">
        <v>548</v>
      </c>
      <c r="G354" s="276"/>
      <c r="I354" s="310" t="s">
        <v>644</v>
      </c>
      <c r="J354" s="310" t="s">
        <v>645</v>
      </c>
      <c r="K354" s="273"/>
      <c r="L354" s="313"/>
      <c r="M354" s="273" t="s">
        <v>548</v>
      </c>
    </row>
    <row r="355" customFormat="false" ht="12.75" hidden="false" customHeight="false" outlineLevel="0" collapsed="false">
      <c r="A355" s="273"/>
      <c r="B355" s="320" t="s">
        <v>724</v>
      </c>
      <c r="C355" s="310" t="s">
        <v>645</v>
      </c>
      <c r="D355" s="273"/>
      <c r="E355" s="313"/>
      <c r="F355" s="273" t="s">
        <v>548</v>
      </c>
      <c r="G355" s="276"/>
      <c r="I355" s="310" t="s">
        <v>647</v>
      </c>
      <c r="J355" s="310" t="s">
        <v>645</v>
      </c>
      <c r="K355" s="273"/>
      <c r="L355" s="313"/>
      <c r="M355" s="273" t="s">
        <v>548</v>
      </c>
    </row>
    <row r="356" customFormat="false" ht="12.75" hidden="false" customHeight="false" outlineLevel="0" collapsed="false">
      <c r="A356" s="273"/>
      <c r="B356" s="322" t="s">
        <v>786</v>
      </c>
      <c r="C356" s="310"/>
      <c r="D356" s="273"/>
      <c r="E356" s="313"/>
      <c r="F356" s="273"/>
      <c r="G356" s="276"/>
      <c r="I356" s="310" t="s">
        <v>649</v>
      </c>
      <c r="J356" s="310"/>
      <c r="K356" s="273"/>
      <c r="L356" s="313"/>
      <c r="M356" s="273"/>
    </row>
    <row r="357" customFormat="false" ht="12.75" hidden="false" customHeight="false" outlineLevel="0" collapsed="false">
      <c r="A357" s="273"/>
      <c r="B357" s="322" t="s">
        <v>787</v>
      </c>
      <c r="C357" s="310" t="s">
        <v>645</v>
      </c>
      <c r="D357" s="273"/>
      <c r="E357" s="313"/>
      <c r="F357" s="273" t="s">
        <v>548</v>
      </c>
      <c r="G357" s="276"/>
      <c r="I357" s="310" t="s">
        <v>670</v>
      </c>
      <c r="J357" s="310" t="s">
        <v>645</v>
      </c>
      <c r="K357" s="273"/>
      <c r="L357" s="313"/>
      <c r="M357" s="273" t="s">
        <v>548</v>
      </c>
    </row>
    <row r="358" customFormat="false" ht="12.75" hidden="false" customHeight="false" outlineLevel="0" collapsed="false">
      <c r="A358" s="273"/>
      <c r="B358" s="322" t="s">
        <v>788</v>
      </c>
      <c r="C358" s="310" t="s">
        <v>645</v>
      </c>
      <c r="D358" s="273"/>
      <c r="E358" s="313"/>
      <c r="F358" s="273" t="s">
        <v>548</v>
      </c>
      <c r="G358" s="276"/>
      <c r="I358" s="310" t="s">
        <v>721</v>
      </c>
      <c r="J358" s="310" t="s">
        <v>645</v>
      </c>
      <c r="K358" s="273"/>
      <c r="L358" s="313"/>
      <c r="M358" s="273" t="s">
        <v>548</v>
      </c>
    </row>
    <row r="359" customFormat="false" ht="12.75" hidden="false" customHeight="false" outlineLevel="0" collapsed="false">
      <c r="A359" s="273"/>
      <c r="B359" s="322" t="s">
        <v>789</v>
      </c>
      <c r="C359" s="310"/>
      <c r="D359" s="273"/>
      <c r="E359" s="313"/>
      <c r="F359" s="273"/>
      <c r="G359" s="276"/>
      <c r="I359" s="310" t="s">
        <v>653</v>
      </c>
      <c r="J359" s="310"/>
      <c r="K359" s="273"/>
      <c r="L359" s="313"/>
      <c r="M359" s="273"/>
    </row>
    <row r="360" customFormat="false" ht="12.75" hidden="false" customHeight="false" outlineLevel="0" collapsed="false">
      <c r="A360" s="273"/>
      <c r="B360" s="322" t="s">
        <v>790</v>
      </c>
      <c r="C360" s="310" t="s">
        <v>645</v>
      </c>
      <c r="D360" s="273"/>
      <c r="E360" s="313"/>
      <c r="F360" s="273" t="s">
        <v>548</v>
      </c>
      <c r="G360" s="276"/>
      <c r="I360" s="310" t="s">
        <v>672</v>
      </c>
      <c r="J360" s="310" t="s">
        <v>645</v>
      </c>
      <c r="K360" s="273"/>
      <c r="L360" s="313"/>
      <c r="M360" s="273" t="s">
        <v>548</v>
      </c>
    </row>
    <row r="361" customFormat="false" ht="12.75" hidden="false" customHeight="false" outlineLevel="0" collapsed="false">
      <c r="A361" s="273"/>
      <c r="B361" s="276" t="s">
        <v>541</v>
      </c>
      <c r="C361" s="273" t="s">
        <v>346</v>
      </c>
      <c r="D361" s="273" t="s">
        <v>576</v>
      </c>
      <c r="E361" s="292" t="s">
        <v>618</v>
      </c>
      <c r="F361" s="273" t="s">
        <v>521</v>
      </c>
      <c r="G361" s="276"/>
      <c r="I361" s="310" t="s">
        <v>655</v>
      </c>
      <c r="J361" s="310" t="s">
        <v>656</v>
      </c>
      <c r="K361" s="273" t="s">
        <v>576</v>
      </c>
      <c r="L361" s="313"/>
      <c r="M361" s="273" t="s">
        <v>371</v>
      </c>
    </row>
    <row r="362" customFormat="false" ht="12.75" hidden="false" customHeight="false" outlineLevel="0" collapsed="false">
      <c r="A362" s="273"/>
      <c r="B362" s="293" t="s">
        <v>621</v>
      </c>
      <c r="C362" s="273" t="s">
        <v>366</v>
      </c>
      <c r="D362" s="273" t="s">
        <v>593</v>
      </c>
      <c r="E362" s="277" t="s">
        <v>622</v>
      </c>
      <c r="F362" s="273" t="s">
        <v>371</v>
      </c>
      <c r="G362" s="276"/>
      <c r="I362" s="310" t="s">
        <v>791</v>
      </c>
      <c r="J362" s="310" t="s">
        <v>656</v>
      </c>
      <c r="K362" s="273" t="s">
        <v>576</v>
      </c>
      <c r="L362" s="313"/>
      <c r="M362" s="273" t="s">
        <v>371</v>
      </c>
    </row>
    <row r="363" customFormat="false" ht="12.75" hidden="false" customHeight="false" outlineLevel="0" collapsed="false">
      <c r="A363" s="273"/>
      <c r="B363" s="276" t="s">
        <v>545</v>
      </c>
      <c r="C363" s="273" t="s">
        <v>346</v>
      </c>
      <c r="D363" s="273" t="s">
        <v>594</v>
      </c>
      <c r="E363" s="277" t="s">
        <v>625</v>
      </c>
      <c r="F363" s="289" t="s">
        <v>521</v>
      </c>
      <c r="G363" s="276"/>
      <c r="I363" s="310" t="s">
        <v>792</v>
      </c>
      <c r="J363" s="310" t="s">
        <v>793</v>
      </c>
      <c r="K363" s="273" t="s">
        <v>576</v>
      </c>
      <c r="L363" s="313"/>
      <c r="M363" s="273" t="s">
        <v>371</v>
      </c>
    </row>
    <row r="364" customFormat="false" ht="12.75" hidden="false" customHeight="false" outlineLevel="0" collapsed="false">
      <c r="A364" s="273"/>
      <c r="B364" s="276" t="s">
        <v>546</v>
      </c>
      <c r="C364" s="273" t="s">
        <v>346</v>
      </c>
      <c r="D364" s="273" t="s">
        <v>592</v>
      </c>
      <c r="E364" s="277" t="s">
        <v>626</v>
      </c>
      <c r="F364" s="273" t="s">
        <v>548</v>
      </c>
      <c r="G364" s="276"/>
      <c r="I364" s="310" t="s">
        <v>794</v>
      </c>
      <c r="J364" s="310" t="s">
        <v>645</v>
      </c>
      <c r="K364" s="273" t="s">
        <v>594</v>
      </c>
      <c r="L364" s="313"/>
      <c r="M364" s="273" t="s">
        <v>548</v>
      </c>
    </row>
    <row r="365" customFormat="false" ht="12.75" hidden="false" customHeight="false" outlineLevel="0" collapsed="false">
      <c r="A365" s="273"/>
      <c r="B365" s="276" t="s">
        <v>547</v>
      </c>
      <c r="C365" s="273"/>
      <c r="D365" s="273"/>
      <c r="E365" s="277"/>
      <c r="F365" s="273"/>
      <c r="G365" s="276"/>
      <c r="I365" s="310" t="s">
        <v>795</v>
      </c>
      <c r="J365" s="310" t="s">
        <v>785</v>
      </c>
      <c r="K365" s="273" t="s">
        <v>576</v>
      </c>
      <c r="L365" s="313"/>
      <c r="M365" s="273" t="s">
        <v>371</v>
      </c>
    </row>
    <row r="366" customFormat="false" ht="12.75" hidden="false" customHeight="false" outlineLevel="0" collapsed="false">
      <c r="A366" s="273"/>
      <c r="B366" s="276" t="s">
        <v>556</v>
      </c>
      <c r="C366" s="273" t="s">
        <v>346</v>
      </c>
      <c r="D366" s="273" t="s">
        <v>594</v>
      </c>
      <c r="E366" s="292" t="s">
        <v>631</v>
      </c>
      <c r="F366" s="273" t="s">
        <v>548</v>
      </c>
      <c r="G366" s="276"/>
      <c r="I366" s="310" t="s">
        <v>796</v>
      </c>
      <c r="J366" s="310" t="s">
        <v>797</v>
      </c>
      <c r="K366" s="273" t="s">
        <v>576</v>
      </c>
      <c r="L366" s="313"/>
      <c r="M366" s="273" t="s">
        <v>371</v>
      </c>
    </row>
    <row r="367" customFormat="false" ht="12.75" hidden="false" customHeight="false" outlineLevel="0" collapsed="false">
      <c r="A367" s="273"/>
      <c r="B367" s="276" t="s">
        <v>632</v>
      </c>
      <c r="C367" s="273"/>
      <c r="D367" s="273"/>
      <c r="E367" s="277"/>
      <c r="F367" s="273"/>
      <c r="G367" s="276"/>
      <c r="I367" s="310" t="s">
        <v>798</v>
      </c>
      <c r="J367" s="310"/>
      <c r="K367" s="273"/>
      <c r="L367" s="313"/>
      <c r="M367" s="273"/>
    </row>
    <row r="368" customFormat="false" ht="12.75" hidden="false" customHeight="false" outlineLevel="0" collapsed="false">
      <c r="A368" s="273"/>
      <c r="B368" s="276" t="s">
        <v>558</v>
      </c>
      <c r="C368" s="273" t="s">
        <v>346</v>
      </c>
      <c r="D368" s="273" t="s">
        <v>594</v>
      </c>
      <c r="E368" s="292" t="s">
        <v>631</v>
      </c>
      <c r="F368" s="273" t="s">
        <v>548</v>
      </c>
      <c r="G368" s="276"/>
      <c r="I368" s="315"/>
      <c r="J368" s="314"/>
      <c r="K368" s="273"/>
      <c r="L368" s="313"/>
      <c r="M368" s="273"/>
    </row>
    <row r="369" customFormat="false" ht="12.75" hidden="false" customHeight="false" outlineLevel="0" collapsed="false">
      <c r="A369" s="273"/>
      <c r="B369" s="276" t="s">
        <v>560</v>
      </c>
      <c r="C369" s="273" t="s">
        <v>346</v>
      </c>
      <c r="D369" s="273" t="s">
        <v>594</v>
      </c>
      <c r="E369" s="292" t="s">
        <v>633</v>
      </c>
      <c r="F369" s="273" t="s">
        <v>521</v>
      </c>
      <c r="G369" s="276"/>
      <c r="I369" s="315"/>
      <c r="J369" s="314"/>
      <c r="K369" s="273"/>
      <c r="L369" s="313"/>
      <c r="M369" s="273"/>
    </row>
    <row r="370" customFormat="false" ht="12.75" hidden="false" customHeight="false" outlineLevel="0" collapsed="false">
      <c r="A370" s="273"/>
      <c r="B370" s="276" t="s">
        <v>561</v>
      </c>
      <c r="C370" s="273" t="s">
        <v>346</v>
      </c>
      <c r="D370" s="273" t="s">
        <v>594</v>
      </c>
      <c r="E370" s="292" t="s">
        <v>633</v>
      </c>
      <c r="F370" s="273" t="s">
        <v>521</v>
      </c>
      <c r="G370" s="276"/>
      <c r="H370" s="320" t="s">
        <v>713</v>
      </c>
      <c r="I370" s="315"/>
      <c r="J370" s="314"/>
      <c r="K370" s="273"/>
      <c r="L370" s="313"/>
      <c r="M370" s="273"/>
    </row>
    <row r="371" customFormat="false" ht="12.75" hidden="false" customHeight="false" outlineLevel="0" collapsed="false">
      <c r="A371" s="273"/>
      <c r="B371" s="315"/>
      <c r="C371" s="314"/>
      <c r="D371" s="273"/>
      <c r="E371" s="313"/>
      <c r="F371" s="273"/>
      <c r="G371" s="276"/>
      <c r="I371" s="315"/>
      <c r="J371" s="314"/>
      <c r="K371" s="273"/>
      <c r="L371" s="313"/>
      <c r="M371" s="273"/>
    </row>
    <row r="372" customFormat="false" ht="12.75" hidden="false" customHeight="false" outlineLevel="0" collapsed="false">
      <c r="A372" s="273"/>
      <c r="B372" s="315"/>
      <c r="C372" s="314"/>
      <c r="D372" s="273"/>
      <c r="E372" s="313"/>
      <c r="F372" s="273"/>
      <c r="G372" s="276"/>
      <c r="I372" s="315"/>
      <c r="J372" s="314"/>
      <c r="K372" s="273"/>
      <c r="L372" s="313"/>
      <c r="M372" s="273"/>
    </row>
    <row r="373" customFormat="false" ht="12.75" hidden="false" customHeight="false" outlineLevel="0" collapsed="false">
      <c r="A373" s="273"/>
      <c r="B373" s="315"/>
      <c r="C373" s="314"/>
      <c r="D373" s="273"/>
      <c r="E373" s="313"/>
      <c r="F373" s="273"/>
      <c r="G373" s="276"/>
      <c r="I373" s="315"/>
      <c r="J373" s="314"/>
      <c r="K373" s="273"/>
      <c r="L373" s="313"/>
      <c r="M373" s="273"/>
    </row>
    <row r="374" customFormat="false" ht="12.75" hidden="false" customHeight="false" outlineLevel="0" collapsed="false">
      <c r="A374" s="273"/>
      <c r="B374" s="280" t="s">
        <v>799</v>
      </c>
      <c r="C374" s="314"/>
      <c r="D374" s="273"/>
      <c r="E374" s="313"/>
      <c r="F374" s="273"/>
      <c r="G374" s="276"/>
      <c r="I374" s="280" t="s">
        <v>799</v>
      </c>
      <c r="J374" s="314"/>
      <c r="K374" s="273"/>
      <c r="L374" s="313"/>
      <c r="M374" s="273"/>
    </row>
    <row r="375" customFormat="false" ht="12.75" hidden="false" customHeight="false" outlineLevel="0" collapsed="false">
      <c r="A375" s="273"/>
      <c r="B375" s="309" t="s">
        <v>643</v>
      </c>
      <c r="C375" s="310" t="s">
        <v>656</v>
      </c>
      <c r="D375" s="273"/>
      <c r="E375" s="313"/>
      <c r="F375" s="273" t="s">
        <v>371</v>
      </c>
      <c r="G375" s="276"/>
      <c r="I375" s="310" t="s">
        <v>665</v>
      </c>
      <c r="J375" s="310" t="s">
        <v>656</v>
      </c>
      <c r="K375" s="273"/>
      <c r="L375" s="313"/>
      <c r="M375" s="273" t="s">
        <v>371</v>
      </c>
    </row>
    <row r="376" customFormat="false" ht="12.75" hidden="false" customHeight="false" outlineLevel="0" collapsed="false">
      <c r="A376" s="273"/>
      <c r="B376" s="322" t="s">
        <v>800</v>
      </c>
      <c r="C376" s="310" t="s">
        <v>645</v>
      </c>
      <c r="D376" s="273"/>
      <c r="E376" s="313"/>
      <c r="F376" s="273" t="s">
        <v>548</v>
      </c>
      <c r="G376" s="276"/>
      <c r="I376" s="310" t="s">
        <v>644</v>
      </c>
      <c r="J376" s="310" t="s">
        <v>645</v>
      </c>
      <c r="K376" s="273"/>
      <c r="L376" s="313"/>
      <c r="M376" s="273" t="s">
        <v>548</v>
      </c>
    </row>
    <row r="377" customFormat="false" ht="12.75" hidden="false" customHeight="false" outlineLevel="0" collapsed="false">
      <c r="A377" s="273"/>
      <c r="B377" s="324" t="s">
        <v>650</v>
      </c>
      <c r="C377" s="310" t="s">
        <v>645</v>
      </c>
      <c r="D377" s="273"/>
      <c r="E377" s="313"/>
      <c r="F377" s="273" t="s">
        <v>548</v>
      </c>
      <c r="G377" s="276"/>
      <c r="I377" s="310" t="s">
        <v>647</v>
      </c>
      <c r="J377" s="310" t="s">
        <v>645</v>
      </c>
      <c r="K377" s="273"/>
      <c r="L377" s="313"/>
      <c r="M377" s="273" t="s">
        <v>548</v>
      </c>
    </row>
    <row r="378" customFormat="false" ht="12.75" hidden="false" customHeight="false" outlineLevel="0" collapsed="false">
      <c r="A378" s="273"/>
      <c r="B378" s="320" t="s">
        <v>724</v>
      </c>
      <c r="C378" s="310"/>
      <c r="D378" s="273"/>
      <c r="E378" s="313"/>
      <c r="F378" s="273"/>
      <c r="G378" s="276"/>
      <c r="I378" s="310" t="s">
        <v>801</v>
      </c>
      <c r="J378" s="310"/>
      <c r="K378" s="273"/>
      <c r="L378" s="313"/>
      <c r="M378" s="273"/>
    </row>
    <row r="379" customFormat="false" ht="12.75" hidden="false" customHeight="false" outlineLevel="0" collapsed="false">
      <c r="A379" s="273"/>
      <c r="B379" s="322" t="s">
        <v>802</v>
      </c>
      <c r="C379" s="310" t="s">
        <v>645</v>
      </c>
      <c r="D379" s="273"/>
      <c r="E379" s="313"/>
      <c r="F379" s="273" t="s">
        <v>548</v>
      </c>
      <c r="G379" s="276"/>
      <c r="I379" s="310" t="s">
        <v>803</v>
      </c>
      <c r="J379" s="310" t="s">
        <v>645</v>
      </c>
      <c r="K379" s="273"/>
      <c r="L379" s="313"/>
      <c r="M379" s="273" t="s">
        <v>548</v>
      </c>
    </row>
    <row r="380" customFormat="false" ht="12.75" hidden="false" customHeight="false" outlineLevel="0" collapsed="false">
      <c r="A380" s="273"/>
      <c r="B380" s="322" t="s">
        <v>804</v>
      </c>
      <c r="C380" s="310" t="s">
        <v>645</v>
      </c>
      <c r="D380" s="273"/>
      <c r="E380" s="313"/>
      <c r="F380" s="273" t="s">
        <v>548</v>
      </c>
      <c r="G380" s="276"/>
      <c r="I380" s="310" t="s">
        <v>805</v>
      </c>
      <c r="J380" s="310" t="s">
        <v>645</v>
      </c>
      <c r="K380" s="273"/>
      <c r="L380" s="313"/>
      <c r="M380" s="273" t="s">
        <v>548</v>
      </c>
    </row>
    <row r="381" customFormat="false" ht="12.75" hidden="false" customHeight="false" outlineLevel="0" collapsed="false">
      <c r="A381" s="273"/>
      <c r="B381" s="322" t="s">
        <v>806</v>
      </c>
      <c r="C381" s="310" t="s">
        <v>645</v>
      </c>
      <c r="D381" s="273"/>
      <c r="E381" s="313"/>
      <c r="F381" s="273" t="s">
        <v>548</v>
      </c>
      <c r="G381" s="276"/>
      <c r="I381" s="310" t="s">
        <v>672</v>
      </c>
      <c r="J381" s="310" t="s">
        <v>645</v>
      </c>
      <c r="K381" s="273"/>
      <c r="L381" s="313"/>
      <c r="M381" s="273" t="s">
        <v>548</v>
      </c>
    </row>
    <row r="382" customFormat="false" ht="12.75" hidden="false" customHeight="false" outlineLevel="0" collapsed="false">
      <c r="A382" s="273"/>
      <c r="B382" s="322" t="s">
        <v>807</v>
      </c>
      <c r="C382" s="310" t="s">
        <v>656</v>
      </c>
      <c r="D382" s="273" t="s">
        <v>576</v>
      </c>
      <c r="E382" s="313"/>
      <c r="F382" s="273" t="s">
        <v>371</v>
      </c>
      <c r="G382" s="276"/>
      <c r="I382" s="310" t="s">
        <v>655</v>
      </c>
      <c r="J382" s="310" t="s">
        <v>656</v>
      </c>
      <c r="K382" s="273" t="s">
        <v>576</v>
      </c>
      <c r="L382" s="313"/>
      <c r="M382" s="273" t="s">
        <v>371</v>
      </c>
    </row>
    <row r="383" customFormat="false" ht="12.75" hidden="false" customHeight="false" outlineLevel="0" collapsed="false">
      <c r="A383" s="273"/>
      <c r="B383" s="322" t="s">
        <v>808</v>
      </c>
      <c r="C383" s="310" t="s">
        <v>645</v>
      </c>
      <c r="D383" s="273" t="s">
        <v>576</v>
      </c>
      <c r="E383" s="313"/>
      <c r="F383" s="273" t="s">
        <v>548</v>
      </c>
      <c r="G383" s="276"/>
      <c r="I383" s="310" t="s">
        <v>809</v>
      </c>
      <c r="J383" s="310" t="s">
        <v>645</v>
      </c>
      <c r="K383" s="273" t="s">
        <v>576</v>
      </c>
      <c r="L383" s="313"/>
      <c r="M383" s="273" t="s">
        <v>548</v>
      </c>
    </row>
    <row r="384" customFormat="false" ht="12.75" hidden="false" customHeight="false" outlineLevel="0" collapsed="false">
      <c r="A384" s="273"/>
      <c r="B384" s="322" t="s">
        <v>810</v>
      </c>
      <c r="C384" s="310" t="s">
        <v>645</v>
      </c>
      <c r="D384" s="273" t="s">
        <v>576</v>
      </c>
      <c r="E384" s="313"/>
      <c r="F384" s="273" t="s">
        <v>548</v>
      </c>
      <c r="G384" s="276"/>
      <c r="I384" s="310" t="s">
        <v>811</v>
      </c>
      <c r="J384" s="310" t="s">
        <v>645</v>
      </c>
      <c r="K384" s="273" t="s">
        <v>576</v>
      </c>
      <c r="L384" s="313"/>
      <c r="M384" s="273" t="s">
        <v>548</v>
      </c>
    </row>
    <row r="385" customFormat="false" ht="12.75" hidden="false" customHeight="false" outlineLevel="0" collapsed="false">
      <c r="A385" s="273"/>
      <c r="B385" s="322" t="s">
        <v>812</v>
      </c>
      <c r="C385" s="310" t="s">
        <v>645</v>
      </c>
      <c r="D385" s="273" t="s">
        <v>576</v>
      </c>
      <c r="E385" s="313"/>
      <c r="F385" s="273" t="s">
        <v>548</v>
      </c>
      <c r="G385" s="276"/>
      <c r="I385" s="310" t="s">
        <v>813</v>
      </c>
      <c r="J385" s="310" t="s">
        <v>645</v>
      </c>
      <c r="K385" s="273" t="s">
        <v>576</v>
      </c>
      <c r="L385" s="313"/>
      <c r="M385" s="273" t="s">
        <v>548</v>
      </c>
    </row>
    <row r="386" customFormat="false" ht="12.75" hidden="false" customHeight="false" outlineLevel="0" collapsed="false">
      <c r="A386" s="273"/>
      <c r="B386" s="322" t="s">
        <v>814</v>
      </c>
      <c r="C386" s="310"/>
      <c r="D386" s="273"/>
      <c r="E386" s="313"/>
      <c r="F386" s="273"/>
      <c r="G386" s="276"/>
      <c r="I386" s="310" t="s">
        <v>815</v>
      </c>
      <c r="J386" s="310"/>
      <c r="K386" s="273"/>
      <c r="L386" s="313"/>
      <c r="M386" s="273"/>
    </row>
    <row r="387" customFormat="false" ht="12.75" hidden="false" customHeight="false" outlineLevel="0" collapsed="false">
      <c r="A387" s="273"/>
      <c r="B387" s="322" t="s">
        <v>816</v>
      </c>
      <c r="C387" s="310" t="s">
        <v>645</v>
      </c>
      <c r="D387" s="273" t="s">
        <v>576</v>
      </c>
      <c r="E387" s="313"/>
      <c r="F387" s="273" t="s">
        <v>548</v>
      </c>
      <c r="G387" s="276"/>
      <c r="I387" s="310" t="s">
        <v>817</v>
      </c>
      <c r="J387" s="310" t="s">
        <v>645</v>
      </c>
      <c r="K387" s="273" t="s">
        <v>576</v>
      </c>
      <c r="L387" s="313"/>
      <c r="M387" s="273" t="s">
        <v>548</v>
      </c>
    </row>
    <row r="388" customFormat="false" ht="12.75" hidden="false" customHeight="false" outlineLevel="0" collapsed="false">
      <c r="A388" s="273"/>
      <c r="B388" s="322" t="s">
        <v>818</v>
      </c>
      <c r="C388" s="310"/>
      <c r="D388" s="273"/>
      <c r="E388" s="313"/>
      <c r="F388" s="273"/>
      <c r="G388" s="276"/>
      <c r="I388" s="310" t="s">
        <v>819</v>
      </c>
      <c r="J388" s="310"/>
      <c r="K388" s="273"/>
      <c r="L388" s="313"/>
      <c r="M388" s="273"/>
    </row>
    <row r="389" customFormat="false" ht="12.75" hidden="false" customHeight="false" outlineLevel="0" collapsed="false">
      <c r="A389" s="273"/>
      <c r="B389" s="322" t="s">
        <v>820</v>
      </c>
      <c r="C389" s="310" t="s">
        <v>645</v>
      </c>
      <c r="D389" s="273" t="s">
        <v>576</v>
      </c>
      <c r="E389" s="313"/>
      <c r="F389" s="273" t="s">
        <v>548</v>
      </c>
      <c r="G389" s="276"/>
      <c r="I389" s="310" t="s">
        <v>821</v>
      </c>
      <c r="J389" s="310" t="s">
        <v>645</v>
      </c>
      <c r="K389" s="273" t="s">
        <v>576</v>
      </c>
      <c r="L389" s="313"/>
      <c r="M389" s="273" t="s">
        <v>548</v>
      </c>
    </row>
    <row r="390" customFormat="false" ht="12.75" hidden="false" customHeight="false" outlineLevel="0" collapsed="false">
      <c r="A390" s="273"/>
      <c r="B390" s="322" t="s">
        <v>822</v>
      </c>
      <c r="C390" s="310"/>
      <c r="D390" s="273"/>
      <c r="E390" s="313"/>
      <c r="F390" s="273"/>
      <c r="G390" s="276"/>
      <c r="I390" s="310" t="s">
        <v>823</v>
      </c>
      <c r="J390" s="310"/>
      <c r="K390" s="273"/>
      <c r="L390" s="313"/>
      <c r="M390" s="273"/>
    </row>
    <row r="391" customFormat="false" ht="12.75" hidden="false" customHeight="false" outlineLevel="0" collapsed="false">
      <c r="A391" s="273"/>
      <c r="B391" s="320" t="s">
        <v>713</v>
      </c>
      <c r="C391" s="310"/>
      <c r="D391" s="273"/>
      <c r="E391" s="313"/>
      <c r="F391" s="273"/>
      <c r="G391" s="276"/>
      <c r="I391" s="310" t="s">
        <v>824</v>
      </c>
      <c r="J391" s="310" t="s">
        <v>645</v>
      </c>
      <c r="K391" s="273" t="s">
        <v>576</v>
      </c>
      <c r="L391" s="313"/>
      <c r="M391" s="273" t="s">
        <v>548</v>
      </c>
    </row>
    <row r="392" customFormat="false" ht="12.75" hidden="false" customHeight="false" outlineLevel="0" collapsed="false">
      <c r="A392" s="273"/>
      <c r="C392" s="310"/>
      <c r="D392" s="273"/>
      <c r="E392" s="313"/>
      <c r="F392" s="273"/>
      <c r="G392" s="276"/>
      <c r="I392" s="310" t="s">
        <v>825</v>
      </c>
      <c r="J392" s="310"/>
      <c r="K392" s="273"/>
      <c r="L392" s="313"/>
      <c r="M392" s="273"/>
    </row>
    <row r="393" customFormat="false" ht="12.75" hidden="false" customHeight="false" outlineLevel="0" collapsed="false">
      <c r="A393" s="273"/>
      <c r="C393" s="310"/>
      <c r="D393" s="273"/>
      <c r="E393" s="313"/>
      <c r="F393" s="273"/>
      <c r="G393" s="276"/>
      <c r="I393" s="310" t="s">
        <v>826</v>
      </c>
      <c r="J393" s="310" t="s">
        <v>645</v>
      </c>
      <c r="K393" s="273" t="s">
        <v>576</v>
      </c>
      <c r="L393" s="313"/>
      <c r="M393" s="273" t="s">
        <v>548</v>
      </c>
    </row>
    <row r="394" customFormat="false" ht="12.75" hidden="false" customHeight="false" outlineLevel="0" collapsed="false">
      <c r="A394" s="273"/>
      <c r="C394" s="310"/>
      <c r="D394" s="273"/>
      <c r="E394" s="313"/>
      <c r="F394" s="273"/>
      <c r="G394" s="276"/>
      <c r="I394" s="310" t="s">
        <v>827</v>
      </c>
      <c r="J394" s="310" t="s">
        <v>645</v>
      </c>
      <c r="K394" s="273" t="s">
        <v>576</v>
      </c>
      <c r="L394" s="313"/>
      <c r="M394" s="273" t="s">
        <v>548</v>
      </c>
    </row>
    <row r="395" customFormat="false" ht="12.75" hidden="false" customHeight="false" outlineLevel="0" collapsed="false">
      <c r="A395" s="273"/>
      <c r="C395" s="310"/>
      <c r="D395" s="273"/>
      <c r="E395" s="313"/>
      <c r="F395" s="273"/>
      <c r="G395" s="276"/>
      <c r="I395" s="310" t="s">
        <v>828</v>
      </c>
      <c r="J395" s="310"/>
      <c r="K395" s="273"/>
      <c r="L395" s="313"/>
      <c r="M395" s="273"/>
    </row>
    <row r="396" customFormat="false" ht="12.75" hidden="false" customHeight="false" outlineLevel="0" collapsed="false">
      <c r="A396" s="273"/>
      <c r="C396" s="310"/>
      <c r="D396" s="273"/>
      <c r="E396" s="313"/>
      <c r="F396" s="273"/>
      <c r="G396" s="276"/>
      <c r="I396" s="310" t="s">
        <v>829</v>
      </c>
      <c r="J396" s="310" t="s">
        <v>645</v>
      </c>
      <c r="K396" s="273" t="s">
        <v>576</v>
      </c>
      <c r="L396" s="313"/>
      <c r="M396" s="273" t="s">
        <v>548</v>
      </c>
    </row>
    <row r="397" customFormat="false" ht="12.75" hidden="false" customHeight="false" outlineLevel="0" collapsed="false">
      <c r="A397" s="273"/>
      <c r="C397" s="310"/>
      <c r="D397" s="273"/>
      <c r="E397" s="313"/>
      <c r="F397" s="273"/>
      <c r="G397" s="276"/>
      <c r="I397" s="310" t="s">
        <v>830</v>
      </c>
      <c r="J397" s="310" t="s">
        <v>645</v>
      </c>
      <c r="K397" s="273" t="s">
        <v>576</v>
      </c>
      <c r="L397" s="313"/>
      <c r="M397" s="273" t="s">
        <v>548</v>
      </c>
    </row>
    <row r="398" customFormat="false" ht="12.75" hidden="false" customHeight="false" outlineLevel="0" collapsed="false">
      <c r="A398" s="273"/>
      <c r="C398" s="310"/>
      <c r="D398" s="273"/>
      <c r="E398" s="313"/>
      <c r="F398" s="273"/>
      <c r="G398" s="276"/>
      <c r="I398" s="310" t="s">
        <v>831</v>
      </c>
      <c r="J398" s="310" t="s">
        <v>785</v>
      </c>
      <c r="K398" s="273" t="s">
        <v>576</v>
      </c>
      <c r="L398" s="313"/>
      <c r="M398" s="273" t="s">
        <v>371</v>
      </c>
    </row>
    <row r="399" customFormat="false" ht="12.75" hidden="false" customHeight="false" outlineLevel="0" collapsed="false">
      <c r="A399" s="273"/>
      <c r="C399" s="310"/>
      <c r="D399" s="273"/>
      <c r="E399" s="313"/>
      <c r="F399" s="273"/>
      <c r="G399" s="276"/>
      <c r="I399" s="310" t="s">
        <v>832</v>
      </c>
      <c r="J399" s="310" t="s">
        <v>645</v>
      </c>
      <c r="K399" s="273" t="s">
        <v>576</v>
      </c>
      <c r="L399" s="313"/>
      <c r="M399" s="273" t="s">
        <v>548</v>
      </c>
    </row>
    <row r="400" customFormat="false" ht="12.75" hidden="false" customHeight="false" outlineLevel="0" collapsed="false">
      <c r="A400" s="273"/>
      <c r="C400" s="310"/>
      <c r="D400" s="273"/>
      <c r="E400" s="313"/>
      <c r="F400" s="273"/>
      <c r="G400" s="276"/>
      <c r="I400" s="310" t="s">
        <v>833</v>
      </c>
      <c r="J400" s="310"/>
      <c r="K400" s="273"/>
      <c r="L400" s="313"/>
      <c r="M400" s="273"/>
    </row>
    <row r="401" customFormat="false" ht="12.75" hidden="false" customHeight="false" outlineLevel="0" collapsed="false">
      <c r="A401" s="273"/>
      <c r="B401" s="315"/>
      <c r="C401" s="314"/>
      <c r="D401" s="273"/>
      <c r="E401" s="313"/>
      <c r="F401" s="273"/>
      <c r="G401" s="276"/>
      <c r="I401" s="315"/>
      <c r="J401" s="314"/>
      <c r="K401" s="273"/>
      <c r="L401" s="313"/>
      <c r="M401" s="273"/>
    </row>
    <row r="402" customFormat="false" ht="12.75" hidden="false" customHeight="false" outlineLevel="0" collapsed="false">
      <c r="A402" s="273"/>
      <c r="B402" s="280" t="s">
        <v>217</v>
      </c>
      <c r="C402" s="314"/>
      <c r="D402" s="273"/>
      <c r="E402" s="313"/>
      <c r="F402" s="273"/>
      <c r="G402" s="276"/>
      <c r="I402" s="280" t="s">
        <v>217</v>
      </c>
      <c r="J402" s="314"/>
      <c r="K402" s="273"/>
      <c r="L402" s="313"/>
      <c r="M402" s="273"/>
    </row>
    <row r="403" customFormat="false" ht="12.75" hidden="false" customHeight="false" outlineLevel="0" collapsed="false">
      <c r="A403" s="273"/>
      <c r="B403" s="309" t="s">
        <v>643</v>
      </c>
      <c r="C403" s="310" t="s">
        <v>656</v>
      </c>
      <c r="D403" s="273"/>
      <c r="E403" s="313"/>
      <c r="F403" s="273" t="s">
        <v>371</v>
      </c>
      <c r="G403" s="276"/>
      <c r="I403" s="310" t="s">
        <v>665</v>
      </c>
      <c r="J403" s="310" t="s">
        <v>656</v>
      </c>
      <c r="K403" s="273"/>
      <c r="L403" s="313"/>
      <c r="M403" s="273" t="s">
        <v>371</v>
      </c>
    </row>
    <row r="404" customFormat="false" ht="12.75" hidden="false" customHeight="false" outlineLevel="0" collapsed="false">
      <c r="A404" s="273"/>
      <c r="B404" s="324" t="s">
        <v>650</v>
      </c>
      <c r="C404" s="310" t="s">
        <v>645</v>
      </c>
      <c r="D404" s="273"/>
      <c r="E404" s="313"/>
      <c r="F404" s="273" t="s">
        <v>548</v>
      </c>
      <c r="G404" s="276"/>
      <c r="I404" s="310" t="s">
        <v>644</v>
      </c>
      <c r="J404" s="310" t="s">
        <v>645</v>
      </c>
      <c r="K404" s="273"/>
      <c r="L404" s="313"/>
      <c r="M404" s="273" t="s">
        <v>548</v>
      </c>
    </row>
    <row r="405" customFormat="false" ht="12.75" hidden="false" customHeight="false" outlineLevel="0" collapsed="false">
      <c r="A405" s="273"/>
      <c r="B405" s="320" t="s">
        <v>724</v>
      </c>
      <c r="C405" s="310" t="s">
        <v>645</v>
      </c>
      <c r="D405" s="273"/>
      <c r="E405" s="313"/>
      <c r="F405" s="273" t="s">
        <v>548</v>
      </c>
      <c r="G405" s="276"/>
      <c r="I405" s="310" t="s">
        <v>647</v>
      </c>
      <c r="J405" s="310" t="s">
        <v>645</v>
      </c>
      <c r="K405" s="273"/>
      <c r="L405" s="313"/>
      <c r="M405" s="273" t="s">
        <v>548</v>
      </c>
    </row>
    <row r="406" customFormat="false" ht="12.75" hidden="false" customHeight="false" outlineLevel="0" collapsed="false">
      <c r="A406" s="273"/>
      <c r="B406" s="322" t="s">
        <v>834</v>
      </c>
      <c r="C406" s="310"/>
      <c r="D406" s="273"/>
      <c r="E406" s="313"/>
      <c r="F406" s="273"/>
      <c r="G406" s="276"/>
      <c r="I406" s="310" t="s">
        <v>649</v>
      </c>
      <c r="J406" s="310"/>
      <c r="K406" s="273"/>
      <c r="L406" s="313"/>
      <c r="M406" s="273"/>
    </row>
    <row r="407" customFormat="false" ht="12.75" hidden="false" customHeight="false" outlineLevel="0" collapsed="false">
      <c r="A407" s="273"/>
      <c r="B407" s="322" t="s">
        <v>835</v>
      </c>
      <c r="C407" s="310" t="s">
        <v>645</v>
      </c>
      <c r="D407" s="273"/>
      <c r="E407" s="313"/>
      <c r="F407" s="273" t="s">
        <v>548</v>
      </c>
      <c r="G407" s="276"/>
      <c r="I407" s="310" t="s">
        <v>670</v>
      </c>
      <c r="J407" s="310" t="s">
        <v>645</v>
      </c>
      <c r="K407" s="273"/>
      <c r="L407" s="313"/>
      <c r="M407" s="273" t="s">
        <v>548</v>
      </c>
    </row>
    <row r="408" customFormat="false" ht="12.75" hidden="false" customHeight="false" outlineLevel="0" collapsed="false">
      <c r="A408" s="273"/>
      <c r="B408" s="322" t="s">
        <v>836</v>
      </c>
      <c r="C408" s="310" t="s">
        <v>645</v>
      </c>
      <c r="D408" s="273"/>
      <c r="E408" s="313"/>
      <c r="F408" s="273" t="s">
        <v>548</v>
      </c>
      <c r="G408" s="276"/>
      <c r="I408" s="310" t="s">
        <v>721</v>
      </c>
      <c r="J408" s="310" t="s">
        <v>645</v>
      </c>
      <c r="K408" s="273"/>
      <c r="L408" s="313"/>
      <c r="M408" s="273" t="s">
        <v>548</v>
      </c>
    </row>
    <row r="409" customFormat="false" ht="12.75" hidden="false" customHeight="false" outlineLevel="0" collapsed="false">
      <c r="A409" s="273"/>
      <c r="B409" s="322" t="s">
        <v>837</v>
      </c>
      <c r="C409" s="310"/>
      <c r="D409" s="273"/>
      <c r="E409" s="313"/>
      <c r="F409" s="273"/>
      <c r="G409" s="276"/>
      <c r="I409" s="310" t="s">
        <v>653</v>
      </c>
      <c r="J409" s="310"/>
      <c r="K409" s="273"/>
      <c r="L409" s="313"/>
      <c r="M409" s="273"/>
    </row>
    <row r="410" customFormat="false" ht="12.75" hidden="false" customHeight="false" outlineLevel="0" collapsed="false">
      <c r="A410" s="273"/>
      <c r="B410" s="322" t="s">
        <v>838</v>
      </c>
      <c r="C410" s="310" t="s">
        <v>645</v>
      </c>
      <c r="D410" s="273"/>
      <c r="E410" s="313"/>
      <c r="F410" s="273" t="s">
        <v>548</v>
      </c>
      <c r="G410" s="276"/>
      <c r="I410" s="310" t="s">
        <v>672</v>
      </c>
      <c r="J410" s="310" t="s">
        <v>645</v>
      </c>
      <c r="K410" s="273"/>
      <c r="L410" s="313"/>
      <c r="M410" s="273" t="s">
        <v>548</v>
      </c>
    </row>
    <row r="411" customFormat="false" ht="12.75" hidden="false" customHeight="false" outlineLevel="0" collapsed="false">
      <c r="A411" s="273"/>
      <c r="B411" s="322" t="s">
        <v>839</v>
      </c>
      <c r="C411" s="310" t="s">
        <v>656</v>
      </c>
      <c r="D411" s="273" t="s">
        <v>576</v>
      </c>
      <c r="E411" s="313"/>
      <c r="F411" s="273" t="s">
        <v>371</v>
      </c>
      <c r="G411" s="276"/>
      <c r="I411" s="310" t="s">
        <v>840</v>
      </c>
      <c r="J411" s="310" t="s">
        <v>656</v>
      </c>
      <c r="K411" s="273" t="s">
        <v>576</v>
      </c>
      <c r="L411" s="313"/>
      <c r="M411" s="273" t="s">
        <v>371</v>
      </c>
    </row>
    <row r="412" customFormat="false" ht="12.75" hidden="false" customHeight="false" outlineLevel="0" collapsed="false">
      <c r="A412" s="273"/>
      <c r="B412" s="322" t="s">
        <v>841</v>
      </c>
      <c r="C412" s="310" t="s">
        <v>645</v>
      </c>
      <c r="D412" s="273" t="s">
        <v>594</v>
      </c>
      <c r="E412" s="313"/>
      <c r="F412" s="161" t="s">
        <v>548</v>
      </c>
      <c r="G412" s="276"/>
      <c r="I412" s="310" t="s">
        <v>842</v>
      </c>
      <c r="J412" s="310" t="s">
        <v>645</v>
      </c>
      <c r="K412" s="273" t="s">
        <v>594</v>
      </c>
      <c r="L412" s="313"/>
      <c r="M412" s="161" t="s">
        <v>548</v>
      </c>
    </row>
    <row r="413" customFormat="false" ht="12.75" hidden="false" customHeight="false" outlineLevel="0" collapsed="false">
      <c r="A413" s="273"/>
      <c r="B413" s="320" t="s">
        <v>713</v>
      </c>
      <c r="C413" s="310" t="s">
        <v>656</v>
      </c>
      <c r="D413" s="273" t="s">
        <v>576</v>
      </c>
      <c r="E413" s="313"/>
      <c r="F413" s="273" t="s">
        <v>371</v>
      </c>
      <c r="G413" s="276"/>
      <c r="I413" s="310" t="s">
        <v>843</v>
      </c>
      <c r="J413" s="310" t="s">
        <v>656</v>
      </c>
      <c r="K413" s="273" t="s">
        <v>576</v>
      </c>
      <c r="L413" s="313"/>
      <c r="M413" s="273" t="s">
        <v>371</v>
      </c>
    </row>
    <row r="414" customFormat="false" ht="12.75" hidden="false" customHeight="false" outlineLevel="0" collapsed="false">
      <c r="A414" s="273"/>
      <c r="B414" s="310"/>
      <c r="C414" s="310"/>
      <c r="D414" s="273"/>
      <c r="E414" s="313"/>
      <c r="F414" s="273"/>
      <c r="G414" s="276"/>
      <c r="I414" s="310" t="s">
        <v>844</v>
      </c>
      <c r="J414" s="310"/>
      <c r="K414" s="273"/>
      <c r="L414" s="313"/>
      <c r="M414" s="273"/>
    </row>
    <row r="415" customFormat="false" ht="12.75" hidden="false" customHeight="false" outlineLevel="0" collapsed="false">
      <c r="A415" s="273"/>
      <c r="B415" s="310"/>
      <c r="C415" s="310"/>
      <c r="D415" s="273"/>
      <c r="E415" s="313"/>
      <c r="F415" s="273"/>
      <c r="G415" s="276"/>
      <c r="I415" s="310" t="s">
        <v>845</v>
      </c>
      <c r="J415" s="310" t="s">
        <v>645</v>
      </c>
      <c r="K415" s="273" t="s">
        <v>576</v>
      </c>
      <c r="L415" s="313"/>
      <c r="M415" s="273" t="s">
        <v>521</v>
      </c>
    </row>
    <row r="416" customFormat="false" ht="12.75" hidden="false" customHeight="false" outlineLevel="0" collapsed="false">
      <c r="A416" s="273"/>
      <c r="B416" s="310"/>
      <c r="C416" s="310"/>
      <c r="D416" s="273"/>
      <c r="E416" s="313"/>
      <c r="F416" s="273"/>
      <c r="G416" s="276"/>
      <c r="I416" s="310" t="s">
        <v>846</v>
      </c>
      <c r="J416" s="310"/>
      <c r="K416" s="273"/>
      <c r="L416" s="313"/>
      <c r="M416" s="273"/>
    </row>
    <row r="417" customFormat="false" ht="12.75" hidden="false" customHeight="false" outlineLevel="0" collapsed="false">
      <c r="A417" s="273"/>
      <c r="B417" s="310"/>
      <c r="C417" s="310"/>
      <c r="D417" s="273"/>
      <c r="E417" s="313"/>
      <c r="F417" s="273"/>
      <c r="G417" s="276"/>
      <c r="I417" s="310" t="s">
        <v>847</v>
      </c>
      <c r="J417" s="310" t="s">
        <v>848</v>
      </c>
      <c r="K417" s="273" t="s">
        <v>576</v>
      </c>
      <c r="L417" s="313"/>
      <c r="M417" s="273" t="s">
        <v>371</v>
      </c>
    </row>
    <row r="418" customFormat="false" ht="12.75" hidden="false" customHeight="false" outlineLevel="0" collapsed="false">
      <c r="A418" s="273"/>
      <c r="B418" s="310"/>
      <c r="C418" s="310"/>
      <c r="D418" s="273"/>
      <c r="E418" s="313"/>
      <c r="F418" s="273"/>
      <c r="G418" s="276"/>
      <c r="I418" s="310" t="s">
        <v>849</v>
      </c>
      <c r="J418" s="310" t="s">
        <v>656</v>
      </c>
      <c r="K418" s="273" t="s">
        <v>576</v>
      </c>
      <c r="L418" s="313"/>
      <c r="M418" s="273" t="s">
        <v>371</v>
      </c>
    </row>
    <row r="419" customFormat="false" ht="12.75" hidden="false" customHeight="false" outlineLevel="0" collapsed="false">
      <c r="A419" s="273"/>
      <c r="B419" s="310"/>
      <c r="C419" s="310"/>
      <c r="D419" s="273"/>
      <c r="E419" s="313"/>
      <c r="F419" s="273"/>
      <c r="G419" s="276"/>
      <c r="I419" s="310" t="s">
        <v>850</v>
      </c>
      <c r="J419" s="310" t="s">
        <v>656</v>
      </c>
      <c r="K419" s="273" t="s">
        <v>593</v>
      </c>
      <c r="L419" s="313"/>
      <c r="M419" s="273" t="s">
        <v>371</v>
      </c>
    </row>
    <row r="420" customFormat="false" ht="12.75" hidden="false" customHeight="false" outlineLevel="0" collapsed="false">
      <c r="A420" s="273"/>
      <c r="B420" s="310"/>
      <c r="C420" s="310"/>
      <c r="D420" s="273"/>
      <c r="E420" s="313"/>
      <c r="F420" s="273"/>
      <c r="G420" s="276"/>
      <c r="I420" s="310" t="s">
        <v>851</v>
      </c>
      <c r="J420" s="310" t="s">
        <v>656</v>
      </c>
      <c r="K420" s="273" t="s">
        <v>576</v>
      </c>
      <c r="L420" s="313"/>
      <c r="M420" s="273" t="s">
        <v>371</v>
      </c>
    </row>
    <row r="421" customFormat="false" ht="12.75" hidden="false" customHeight="false" outlineLevel="0" collapsed="false">
      <c r="A421" s="273"/>
      <c r="B421" s="315"/>
      <c r="C421" s="314"/>
      <c r="D421" s="273"/>
      <c r="E421" s="313"/>
      <c r="F421" s="273"/>
      <c r="G421" s="276"/>
      <c r="I421" s="315"/>
      <c r="J421" s="314"/>
      <c r="K421" s="273"/>
      <c r="L421" s="313"/>
      <c r="M421" s="273"/>
    </row>
    <row r="422" customFormat="false" ht="12.75" hidden="false" customHeight="false" outlineLevel="0" collapsed="false">
      <c r="A422" s="273"/>
      <c r="B422" s="280" t="s">
        <v>852</v>
      </c>
      <c r="C422" s="314"/>
      <c r="D422" s="273"/>
      <c r="E422" s="313"/>
      <c r="F422" s="273"/>
      <c r="G422" s="276"/>
      <c r="I422" s="280" t="s">
        <v>852</v>
      </c>
      <c r="J422" s="314"/>
      <c r="K422" s="273"/>
      <c r="L422" s="313"/>
      <c r="M422" s="273"/>
    </row>
    <row r="423" customFormat="false" ht="12.75" hidden="false" customHeight="false" outlineLevel="0" collapsed="false">
      <c r="A423" s="273"/>
      <c r="B423" s="309" t="s">
        <v>643</v>
      </c>
      <c r="C423" s="310" t="s">
        <v>656</v>
      </c>
      <c r="D423" s="273"/>
      <c r="E423" s="313"/>
      <c r="F423" s="273" t="s">
        <v>371</v>
      </c>
      <c r="G423" s="276"/>
      <c r="I423" s="310" t="s">
        <v>663</v>
      </c>
      <c r="J423" s="310" t="s">
        <v>656</v>
      </c>
      <c r="K423" s="273"/>
      <c r="L423" s="313"/>
      <c r="M423" s="273" t="s">
        <v>371</v>
      </c>
    </row>
    <row r="424" customFormat="false" ht="12.75" hidden="false" customHeight="false" outlineLevel="0" collapsed="false">
      <c r="A424" s="273"/>
      <c r="B424" s="312" t="s">
        <v>648</v>
      </c>
      <c r="C424" s="310" t="s">
        <v>656</v>
      </c>
      <c r="D424" s="273"/>
      <c r="E424" s="313"/>
      <c r="F424" s="273" t="s">
        <v>371</v>
      </c>
      <c r="G424" s="276"/>
      <c r="I424" s="310" t="s">
        <v>665</v>
      </c>
      <c r="J424" s="310" t="s">
        <v>656</v>
      </c>
      <c r="K424" s="273"/>
      <c r="L424" s="313"/>
      <c r="M424" s="273" t="s">
        <v>371</v>
      </c>
    </row>
    <row r="425" customFormat="false" ht="12.75" hidden="false" customHeight="false" outlineLevel="0" collapsed="false">
      <c r="A425" s="273"/>
      <c r="B425" s="312" t="s">
        <v>650</v>
      </c>
      <c r="C425" s="310" t="s">
        <v>645</v>
      </c>
      <c r="D425" s="273"/>
      <c r="E425" s="313"/>
      <c r="F425" s="273" t="s">
        <v>548</v>
      </c>
      <c r="G425" s="276"/>
      <c r="I425" s="310" t="s">
        <v>644</v>
      </c>
      <c r="J425" s="310" t="s">
        <v>645</v>
      </c>
      <c r="K425" s="273"/>
      <c r="L425" s="313"/>
      <c r="M425" s="273" t="s">
        <v>548</v>
      </c>
    </row>
    <row r="426" customFormat="false" ht="12.75" hidden="false" customHeight="false" outlineLevel="0" collapsed="false">
      <c r="A426" s="273"/>
      <c r="B426" s="320" t="s">
        <v>724</v>
      </c>
      <c r="C426" s="310" t="s">
        <v>645</v>
      </c>
      <c r="D426" s="273"/>
      <c r="E426" s="313"/>
      <c r="F426" s="273" t="s">
        <v>548</v>
      </c>
      <c r="G426" s="276"/>
      <c r="I426" s="310" t="s">
        <v>647</v>
      </c>
      <c r="J426" s="310" t="s">
        <v>645</v>
      </c>
      <c r="K426" s="273"/>
      <c r="L426" s="313"/>
      <c r="M426" s="273" t="s">
        <v>548</v>
      </c>
    </row>
    <row r="427" customFormat="false" ht="12.75" hidden="false" customHeight="false" outlineLevel="0" collapsed="false">
      <c r="A427" s="273"/>
      <c r="B427" s="322" t="s">
        <v>734</v>
      </c>
      <c r="C427" s="310"/>
      <c r="D427" s="273"/>
      <c r="E427" s="313"/>
      <c r="F427" s="273"/>
      <c r="G427" s="276"/>
      <c r="I427" s="310" t="s">
        <v>649</v>
      </c>
      <c r="J427" s="310"/>
      <c r="K427" s="273"/>
      <c r="L427" s="313"/>
      <c r="M427" s="273"/>
    </row>
    <row r="428" customFormat="false" ht="12.75" hidden="false" customHeight="false" outlineLevel="0" collapsed="false">
      <c r="A428" s="273"/>
      <c r="B428" s="322" t="s">
        <v>735</v>
      </c>
      <c r="C428" s="310" t="s">
        <v>645</v>
      </c>
      <c r="D428" s="273"/>
      <c r="E428" s="313"/>
      <c r="F428" s="273" t="s">
        <v>548</v>
      </c>
      <c r="G428" s="276"/>
      <c r="I428" s="310" t="s">
        <v>670</v>
      </c>
      <c r="J428" s="310" t="s">
        <v>645</v>
      </c>
      <c r="K428" s="273"/>
      <c r="L428" s="313"/>
      <c r="M428" s="273" t="s">
        <v>548</v>
      </c>
    </row>
    <row r="429" customFormat="false" ht="12.75" hidden="false" customHeight="false" outlineLevel="0" collapsed="false">
      <c r="A429" s="273"/>
      <c r="B429" s="322" t="s">
        <v>736</v>
      </c>
      <c r="C429" s="310" t="s">
        <v>645</v>
      </c>
      <c r="D429" s="273"/>
      <c r="E429" s="313"/>
      <c r="F429" s="273" t="s">
        <v>548</v>
      </c>
      <c r="G429" s="276"/>
      <c r="I429" s="310" t="s">
        <v>721</v>
      </c>
      <c r="J429" s="310" t="s">
        <v>645</v>
      </c>
      <c r="K429" s="273"/>
      <c r="L429" s="313"/>
      <c r="M429" s="273" t="s">
        <v>548</v>
      </c>
    </row>
    <row r="430" customFormat="false" ht="12.75" hidden="false" customHeight="false" outlineLevel="0" collapsed="false">
      <c r="A430" s="273"/>
      <c r="B430" s="322" t="s">
        <v>737</v>
      </c>
      <c r="C430" s="310"/>
      <c r="D430" s="273"/>
      <c r="E430" s="313"/>
      <c r="F430" s="273"/>
      <c r="G430" s="276"/>
      <c r="I430" s="310" t="s">
        <v>653</v>
      </c>
      <c r="J430" s="310"/>
      <c r="K430" s="273"/>
      <c r="L430" s="313"/>
      <c r="M430" s="273"/>
    </row>
    <row r="431" customFormat="false" ht="12.75" hidden="false" customHeight="false" outlineLevel="0" collapsed="false">
      <c r="A431" s="273"/>
      <c r="B431" s="322" t="s">
        <v>739</v>
      </c>
      <c r="C431" s="310" t="s">
        <v>645</v>
      </c>
      <c r="D431" s="273"/>
      <c r="E431" s="313"/>
      <c r="F431" s="273" t="s">
        <v>548</v>
      </c>
      <c r="G431" s="276"/>
      <c r="I431" s="310" t="s">
        <v>672</v>
      </c>
      <c r="J431" s="310" t="s">
        <v>645</v>
      </c>
      <c r="K431" s="273"/>
      <c r="L431" s="313"/>
      <c r="M431" s="273" t="s">
        <v>548</v>
      </c>
    </row>
    <row r="432" customFormat="false" ht="12.75" hidden="false" customHeight="false" outlineLevel="0" collapsed="false">
      <c r="A432" s="273"/>
      <c r="B432" s="322" t="s">
        <v>740</v>
      </c>
      <c r="C432" s="310" t="s">
        <v>656</v>
      </c>
      <c r="D432" s="273" t="s">
        <v>576</v>
      </c>
      <c r="E432" s="313"/>
      <c r="F432" s="273" t="s">
        <v>371</v>
      </c>
      <c r="G432" s="276"/>
      <c r="I432" s="310" t="s">
        <v>655</v>
      </c>
      <c r="J432" s="310" t="s">
        <v>656</v>
      </c>
      <c r="K432" s="273" t="s">
        <v>576</v>
      </c>
      <c r="L432" s="313"/>
      <c r="M432" s="273" t="s">
        <v>371</v>
      </c>
    </row>
    <row r="433" customFormat="false" ht="12.75" hidden="false" customHeight="false" outlineLevel="0" collapsed="false">
      <c r="A433" s="273"/>
      <c r="B433" s="322" t="s">
        <v>741</v>
      </c>
      <c r="C433" s="310" t="s">
        <v>659</v>
      </c>
      <c r="D433" s="273" t="s">
        <v>593</v>
      </c>
      <c r="E433" s="313"/>
      <c r="F433" s="273" t="s">
        <v>371</v>
      </c>
      <c r="G433" s="276"/>
      <c r="I433" s="310" t="s">
        <v>853</v>
      </c>
      <c r="J433" s="310" t="s">
        <v>659</v>
      </c>
      <c r="K433" s="273" t="s">
        <v>593</v>
      </c>
      <c r="L433" s="313"/>
      <c r="M433" s="273" t="s">
        <v>371</v>
      </c>
    </row>
    <row r="434" customFormat="false" ht="12.75" hidden="false" customHeight="false" outlineLevel="0" collapsed="false">
      <c r="A434" s="273"/>
      <c r="B434" s="322" t="s">
        <v>854</v>
      </c>
      <c r="C434" s="310"/>
      <c r="D434" s="273"/>
      <c r="E434" s="313"/>
      <c r="F434" s="273"/>
      <c r="G434" s="276"/>
      <c r="I434" s="310" t="s">
        <v>855</v>
      </c>
      <c r="J434" s="310"/>
      <c r="K434" s="273"/>
      <c r="L434" s="313"/>
      <c r="M434" s="273"/>
    </row>
    <row r="435" customFormat="false" ht="12.75" hidden="false" customHeight="false" outlineLevel="0" collapsed="false">
      <c r="A435" s="273"/>
      <c r="B435" s="322" t="s">
        <v>747</v>
      </c>
      <c r="C435" s="310" t="s">
        <v>659</v>
      </c>
      <c r="D435" s="273" t="s">
        <v>593</v>
      </c>
      <c r="E435" s="313"/>
      <c r="F435" s="273" t="s">
        <v>371</v>
      </c>
      <c r="G435" s="276"/>
      <c r="I435" s="310" t="s">
        <v>856</v>
      </c>
      <c r="J435" s="310" t="s">
        <v>659</v>
      </c>
      <c r="K435" s="273" t="s">
        <v>593</v>
      </c>
      <c r="L435" s="313"/>
      <c r="M435" s="273" t="s">
        <v>371</v>
      </c>
    </row>
    <row r="436" customFormat="false" ht="12.75" hidden="false" customHeight="false" outlineLevel="0" collapsed="false">
      <c r="A436" s="273"/>
      <c r="B436" s="322" t="s">
        <v>749</v>
      </c>
      <c r="C436" s="310"/>
      <c r="D436" s="273"/>
      <c r="E436" s="313"/>
      <c r="F436" s="273"/>
      <c r="G436" s="276"/>
      <c r="I436" s="310" t="s">
        <v>857</v>
      </c>
      <c r="J436" s="310"/>
      <c r="K436" s="273"/>
      <c r="L436" s="313"/>
      <c r="M436" s="273"/>
    </row>
    <row r="437" customFormat="false" ht="12.75" hidden="false" customHeight="false" outlineLevel="0" collapsed="false">
      <c r="A437" s="273"/>
      <c r="B437" s="322" t="s">
        <v>751</v>
      </c>
      <c r="C437" s="310" t="s">
        <v>858</v>
      </c>
      <c r="D437" s="273" t="s">
        <v>576</v>
      </c>
      <c r="E437" s="313"/>
      <c r="F437" s="273" t="s">
        <v>371</v>
      </c>
      <c r="G437" s="276"/>
      <c r="I437" s="310" t="s">
        <v>859</v>
      </c>
      <c r="J437" s="310" t="s">
        <v>858</v>
      </c>
      <c r="K437" s="273" t="s">
        <v>576</v>
      </c>
      <c r="L437" s="313"/>
      <c r="M437" s="273" t="s">
        <v>371</v>
      </c>
    </row>
    <row r="438" customFormat="false" ht="12.75" hidden="false" customHeight="false" outlineLevel="0" collapsed="false">
      <c r="A438" s="273"/>
      <c r="B438" s="322" t="s">
        <v>753</v>
      </c>
      <c r="C438" s="310" t="s">
        <v>860</v>
      </c>
      <c r="D438" s="273" t="s">
        <v>576</v>
      </c>
      <c r="E438" s="313"/>
      <c r="F438" s="273" t="s">
        <v>371</v>
      </c>
      <c r="G438" s="276"/>
      <c r="I438" s="310" t="s">
        <v>861</v>
      </c>
      <c r="J438" s="310" t="s">
        <v>860</v>
      </c>
      <c r="K438" s="273" t="s">
        <v>576</v>
      </c>
      <c r="L438" s="313"/>
      <c r="M438" s="273" t="s">
        <v>371</v>
      </c>
    </row>
    <row r="439" customFormat="false" ht="12.75" hidden="false" customHeight="false" outlineLevel="0" collapsed="false">
      <c r="A439" s="273"/>
      <c r="B439" s="322" t="s">
        <v>755</v>
      </c>
      <c r="C439" s="310" t="s">
        <v>858</v>
      </c>
      <c r="D439" s="273" t="s">
        <v>576</v>
      </c>
      <c r="E439" s="313"/>
      <c r="F439" s="273" t="s">
        <v>371</v>
      </c>
      <c r="G439" s="276"/>
      <c r="I439" s="310" t="s">
        <v>862</v>
      </c>
      <c r="J439" s="310" t="s">
        <v>858</v>
      </c>
      <c r="K439" s="273" t="s">
        <v>576</v>
      </c>
      <c r="L439" s="313"/>
      <c r="M439" s="273" t="s">
        <v>371</v>
      </c>
    </row>
    <row r="440" customFormat="false" ht="12.75" hidden="false" customHeight="false" outlineLevel="0" collapsed="false">
      <c r="A440" s="273"/>
      <c r="B440" s="322" t="s">
        <v>757</v>
      </c>
      <c r="C440" s="310"/>
      <c r="D440" s="273"/>
      <c r="E440" s="313"/>
      <c r="F440" s="273"/>
      <c r="G440" s="276"/>
      <c r="I440" s="310" t="s">
        <v>863</v>
      </c>
      <c r="J440" s="310"/>
      <c r="K440" s="273"/>
      <c r="L440" s="313"/>
      <c r="M440" s="273"/>
    </row>
    <row r="441" customFormat="false" ht="12.75" hidden="false" customHeight="false" outlineLevel="0" collapsed="false">
      <c r="A441" s="273"/>
      <c r="B441" s="322" t="s">
        <v>759</v>
      </c>
      <c r="C441" s="310" t="s">
        <v>864</v>
      </c>
      <c r="D441" s="273" t="s">
        <v>593</v>
      </c>
      <c r="E441" s="313"/>
      <c r="F441" s="273" t="s">
        <v>371</v>
      </c>
      <c r="G441" s="276"/>
      <c r="I441" s="310" t="s">
        <v>865</v>
      </c>
      <c r="J441" s="310" t="s">
        <v>864</v>
      </c>
      <c r="K441" s="273" t="s">
        <v>593</v>
      </c>
      <c r="L441" s="313"/>
      <c r="M441" s="273" t="s">
        <v>371</v>
      </c>
    </row>
    <row r="442" customFormat="false" ht="12.75" hidden="false" customHeight="false" outlineLevel="0" collapsed="false">
      <c r="A442" s="273"/>
      <c r="B442" s="320" t="s">
        <v>761</v>
      </c>
      <c r="C442" s="310"/>
      <c r="D442" s="273"/>
      <c r="E442" s="313"/>
      <c r="F442" s="273"/>
      <c r="G442" s="276"/>
      <c r="I442" s="310" t="s">
        <v>866</v>
      </c>
      <c r="J442" s="310" t="s">
        <v>864</v>
      </c>
      <c r="K442" s="273" t="s">
        <v>593</v>
      </c>
      <c r="L442" s="313"/>
      <c r="M442" s="273" t="s">
        <v>371</v>
      </c>
    </row>
    <row r="443" customFormat="false" ht="12.75" hidden="false" customHeight="false" outlineLevel="0" collapsed="false">
      <c r="A443" s="273"/>
      <c r="B443" s="310"/>
      <c r="C443" s="310"/>
      <c r="D443" s="273"/>
      <c r="E443" s="313"/>
      <c r="F443" s="273"/>
      <c r="G443" s="276"/>
      <c r="I443" s="310" t="s">
        <v>867</v>
      </c>
      <c r="J443" s="310" t="s">
        <v>868</v>
      </c>
      <c r="K443" s="273" t="s">
        <v>592</v>
      </c>
      <c r="L443" s="313"/>
      <c r="M443" s="273" t="s">
        <v>371</v>
      </c>
    </row>
    <row r="444" customFormat="false" ht="12.75" hidden="false" customHeight="false" outlineLevel="0" collapsed="false">
      <c r="A444" s="273"/>
      <c r="B444" s="310"/>
      <c r="C444" s="310"/>
      <c r="D444" s="273"/>
      <c r="E444" s="313"/>
      <c r="F444" s="273"/>
      <c r="G444" s="276"/>
      <c r="I444" s="310" t="s">
        <v>869</v>
      </c>
      <c r="J444" s="310"/>
      <c r="K444" s="273"/>
      <c r="L444" s="313"/>
      <c r="M444" s="273"/>
    </row>
    <row r="445" customFormat="false" ht="12.75" hidden="false" customHeight="false" outlineLevel="0" collapsed="false">
      <c r="A445" s="273"/>
      <c r="B445" s="310"/>
      <c r="C445" s="310"/>
      <c r="D445" s="273"/>
      <c r="E445" s="313"/>
      <c r="F445" s="273"/>
      <c r="G445" s="276"/>
      <c r="I445" s="310" t="s">
        <v>870</v>
      </c>
      <c r="J445" s="310" t="s">
        <v>868</v>
      </c>
      <c r="K445" s="273" t="s">
        <v>592</v>
      </c>
      <c r="L445" s="313"/>
      <c r="M445" s="273" t="s">
        <v>371</v>
      </c>
    </row>
    <row r="446" customFormat="false" ht="12.75" hidden="false" customHeight="false" outlineLevel="0" collapsed="false">
      <c r="A446" s="273"/>
      <c r="B446" s="310"/>
      <c r="C446" s="310"/>
      <c r="D446" s="273"/>
      <c r="E446" s="313"/>
      <c r="F446" s="273"/>
      <c r="G446" s="276"/>
      <c r="I446" s="310" t="s">
        <v>871</v>
      </c>
      <c r="J446" s="310"/>
      <c r="K446" s="273"/>
      <c r="L446" s="313"/>
      <c r="M446" s="273"/>
    </row>
    <row r="447" customFormat="false" ht="12.75" hidden="false" customHeight="false" outlineLevel="0" collapsed="false">
      <c r="A447" s="273"/>
      <c r="B447" s="310"/>
      <c r="C447" s="310"/>
      <c r="D447" s="273"/>
      <c r="E447" s="313"/>
      <c r="F447" s="273"/>
      <c r="G447" s="276"/>
      <c r="I447" s="310" t="s">
        <v>872</v>
      </c>
      <c r="J447" s="310" t="s">
        <v>858</v>
      </c>
      <c r="K447" s="273" t="s">
        <v>576</v>
      </c>
      <c r="L447" s="313"/>
      <c r="M447" s="273" t="s">
        <v>371</v>
      </c>
    </row>
    <row r="448" customFormat="false" ht="12.75" hidden="false" customHeight="false" outlineLevel="0" collapsed="false">
      <c r="A448" s="273"/>
      <c r="B448" s="310"/>
      <c r="C448" s="310"/>
      <c r="D448" s="273"/>
      <c r="E448" s="313"/>
      <c r="F448" s="273"/>
      <c r="G448" s="276"/>
      <c r="I448" s="310" t="s">
        <v>873</v>
      </c>
      <c r="J448" s="310" t="s">
        <v>874</v>
      </c>
      <c r="K448" s="273" t="s">
        <v>576</v>
      </c>
      <c r="L448" s="313"/>
      <c r="M448" s="273" t="s">
        <v>371</v>
      </c>
    </row>
    <row r="449" customFormat="false" ht="12.75" hidden="false" customHeight="false" outlineLevel="0" collapsed="false">
      <c r="A449" s="273"/>
      <c r="B449" s="310"/>
      <c r="C449" s="310"/>
      <c r="D449" s="273"/>
      <c r="E449" s="313"/>
      <c r="F449" s="273"/>
      <c r="G449" s="276"/>
      <c r="I449" s="310" t="s">
        <v>875</v>
      </c>
      <c r="J449" s="310" t="s">
        <v>656</v>
      </c>
      <c r="K449" s="273" t="s">
        <v>593</v>
      </c>
      <c r="L449" s="313"/>
      <c r="M449" s="273" t="s">
        <v>371</v>
      </c>
    </row>
    <row r="450" customFormat="false" ht="12.75" hidden="false" customHeight="false" outlineLevel="0" collapsed="false">
      <c r="A450" s="273"/>
      <c r="B450" s="310"/>
      <c r="C450" s="310"/>
      <c r="D450" s="273"/>
      <c r="E450" s="313"/>
      <c r="F450" s="273"/>
      <c r="G450" s="276"/>
      <c r="I450" s="310" t="s">
        <v>876</v>
      </c>
      <c r="J450" s="310" t="s">
        <v>656</v>
      </c>
      <c r="K450" s="273" t="s">
        <v>593</v>
      </c>
      <c r="L450" s="313"/>
      <c r="M450" s="273" t="s">
        <v>371</v>
      </c>
    </row>
    <row r="451" customFormat="false" ht="12.75" hidden="false" customHeight="false" outlineLevel="0" collapsed="false">
      <c r="A451" s="273"/>
      <c r="B451" s="310"/>
      <c r="C451" s="310"/>
      <c r="D451" s="273"/>
      <c r="E451" s="313"/>
      <c r="F451" s="273"/>
      <c r="G451" s="276"/>
      <c r="I451" s="310" t="s">
        <v>150</v>
      </c>
      <c r="J451" s="310"/>
      <c r="K451" s="273"/>
      <c r="L451" s="313"/>
      <c r="M451" s="273"/>
    </row>
    <row r="452" customFormat="false" ht="7.5" hidden="false" customHeight="true" outlineLevel="0" collapsed="false">
      <c r="A452" s="273"/>
      <c r="B452" s="315"/>
      <c r="C452" s="314"/>
      <c r="D452" s="273"/>
      <c r="E452" s="313"/>
      <c r="F452" s="273"/>
      <c r="G452" s="276"/>
      <c r="I452" s="315"/>
      <c r="J452" s="314"/>
      <c r="K452" s="273"/>
      <c r="L452" s="313"/>
      <c r="M452" s="273"/>
    </row>
    <row r="453" customFormat="false" ht="12.75" hidden="false" customHeight="false" outlineLevel="0" collapsed="false">
      <c r="A453" s="273"/>
      <c r="B453" s="280" t="s">
        <v>877</v>
      </c>
      <c r="C453" s="314"/>
      <c r="D453" s="273"/>
      <c r="E453" s="313"/>
      <c r="F453" s="273"/>
      <c r="G453" s="276"/>
      <c r="I453" s="280" t="s">
        <v>877</v>
      </c>
      <c r="J453" s="314"/>
      <c r="K453" s="273"/>
      <c r="L453" s="313"/>
      <c r="M453" s="273"/>
    </row>
    <row r="454" customFormat="false" ht="12.75" hidden="false" customHeight="false" outlineLevel="0" collapsed="false">
      <c r="A454" s="273"/>
      <c r="B454" s="309" t="s">
        <v>643</v>
      </c>
      <c r="C454" s="310" t="s">
        <v>656</v>
      </c>
      <c r="D454" s="273"/>
      <c r="E454" s="313"/>
      <c r="F454" s="273" t="s">
        <v>371</v>
      </c>
      <c r="G454" s="276"/>
      <c r="I454" s="310" t="s">
        <v>878</v>
      </c>
      <c r="J454" s="310" t="s">
        <v>656</v>
      </c>
      <c r="K454" s="273"/>
      <c r="L454" s="313"/>
      <c r="M454" s="273" t="s">
        <v>371</v>
      </c>
    </row>
    <row r="455" customFormat="false" ht="12.75" hidden="false" customHeight="false" outlineLevel="0" collapsed="false">
      <c r="A455" s="273"/>
      <c r="B455" s="322" t="s">
        <v>879</v>
      </c>
      <c r="C455" s="310" t="s">
        <v>645</v>
      </c>
      <c r="D455" s="273"/>
      <c r="E455" s="313"/>
      <c r="F455" s="273" t="s">
        <v>548</v>
      </c>
      <c r="G455" s="276"/>
      <c r="I455" s="310" t="s">
        <v>880</v>
      </c>
      <c r="J455" s="310" t="s">
        <v>645</v>
      </c>
      <c r="K455" s="273"/>
      <c r="L455" s="313"/>
      <c r="M455" s="273" t="s">
        <v>548</v>
      </c>
    </row>
    <row r="456" customFormat="false" ht="12.75" hidden="false" customHeight="false" outlineLevel="0" collapsed="false">
      <c r="A456" s="273"/>
      <c r="B456" s="322" t="s">
        <v>881</v>
      </c>
      <c r="C456" s="310" t="s">
        <v>645</v>
      </c>
      <c r="D456" s="273"/>
      <c r="E456" s="313"/>
      <c r="F456" s="273" t="s">
        <v>548</v>
      </c>
      <c r="G456" s="276"/>
      <c r="I456" s="310" t="s">
        <v>882</v>
      </c>
      <c r="J456" s="310" t="s">
        <v>645</v>
      </c>
      <c r="K456" s="273"/>
      <c r="L456" s="313"/>
      <c r="M456" s="273" t="s">
        <v>548</v>
      </c>
    </row>
    <row r="457" customFormat="false" ht="12.75" hidden="false" customHeight="false" outlineLevel="0" collapsed="false">
      <c r="A457" s="273"/>
      <c r="B457" s="322" t="s">
        <v>883</v>
      </c>
      <c r="C457" s="310"/>
      <c r="D457" s="273"/>
      <c r="E457" s="313"/>
      <c r="F457" s="273"/>
      <c r="G457" s="276"/>
      <c r="I457" s="310" t="s">
        <v>884</v>
      </c>
      <c r="J457" s="310"/>
      <c r="K457" s="273"/>
      <c r="L457" s="313"/>
      <c r="M457" s="273"/>
    </row>
    <row r="458" customFormat="false" ht="12.75" hidden="false" customHeight="false" outlineLevel="0" collapsed="false">
      <c r="A458" s="273"/>
      <c r="B458" s="322" t="s">
        <v>885</v>
      </c>
      <c r="C458" s="310" t="s">
        <v>645</v>
      </c>
      <c r="D458" s="273"/>
      <c r="E458" s="313"/>
      <c r="F458" s="273" t="s">
        <v>548</v>
      </c>
      <c r="G458" s="276"/>
      <c r="I458" s="310" t="s">
        <v>886</v>
      </c>
      <c r="J458" s="310" t="s">
        <v>645</v>
      </c>
      <c r="K458" s="273"/>
      <c r="L458" s="313"/>
      <c r="M458" s="273" t="s">
        <v>548</v>
      </c>
    </row>
    <row r="459" customFormat="false" ht="12.75" hidden="false" customHeight="false" outlineLevel="0" collapsed="false">
      <c r="A459" s="273"/>
      <c r="B459" s="322" t="s">
        <v>887</v>
      </c>
      <c r="C459" s="310" t="s">
        <v>645</v>
      </c>
      <c r="D459" s="273"/>
      <c r="E459" s="313"/>
      <c r="F459" s="273" t="s">
        <v>548</v>
      </c>
      <c r="G459" s="276"/>
      <c r="I459" s="310" t="s">
        <v>888</v>
      </c>
      <c r="J459" s="310" t="s">
        <v>645</v>
      </c>
      <c r="K459" s="273"/>
      <c r="L459" s="313"/>
      <c r="M459" s="273" t="s">
        <v>548</v>
      </c>
    </row>
    <row r="460" customFormat="false" ht="12.75" hidden="false" customHeight="false" outlineLevel="0" collapsed="false">
      <c r="A460" s="273"/>
      <c r="B460" s="322" t="s">
        <v>889</v>
      </c>
      <c r="C460" s="310"/>
      <c r="D460" s="273"/>
      <c r="E460" s="313"/>
      <c r="F460" s="273"/>
      <c r="G460" s="276"/>
      <c r="I460" s="310" t="s">
        <v>890</v>
      </c>
      <c r="J460" s="310"/>
      <c r="K460" s="273"/>
      <c r="L460" s="313"/>
      <c r="M460" s="273"/>
    </row>
    <row r="461" customFormat="false" ht="12.75" hidden="false" customHeight="false" outlineLevel="0" collapsed="false">
      <c r="A461" s="273"/>
      <c r="B461" s="310"/>
      <c r="C461" s="310"/>
      <c r="D461" s="273"/>
      <c r="E461" s="313"/>
      <c r="F461" s="273"/>
      <c r="G461" s="276"/>
      <c r="I461" s="310" t="s">
        <v>891</v>
      </c>
      <c r="J461" s="310" t="s">
        <v>645</v>
      </c>
      <c r="K461" s="273"/>
      <c r="L461" s="313"/>
      <c r="M461" s="273" t="s">
        <v>548</v>
      </c>
    </row>
    <row r="462" customFormat="false" ht="12.75" hidden="false" customHeight="false" outlineLevel="0" collapsed="false">
      <c r="A462" s="273"/>
      <c r="B462" s="310"/>
      <c r="C462" s="310"/>
      <c r="D462" s="273"/>
      <c r="E462" s="313"/>
      <c r="F462" s="273"/>
      <c r="G462" s="276"/>
      <c r="I462" s="310" t="s">
        <v>892</v>
      </c>
      <c r="J462" s="310" t="s">
        <v>656</v>
      </c>
      <c r="K462" s="273" t="s">
        <v>576</v>
      </c>
      <c r="L462" s="313"/>
      <c r="M462" s="273" t="s">
        <v>371</v>
      </c>
    </row>
    <row r="463" customFormat="false" ht="12.75" hidden="false" customHeight="false" outlineLevel="0" collapsed="false">
      <c r="A463" s="273"/>
      <c r="B463" s="310"/>
      <c r="C463" s="310"/>
      <c r="D463" s="273"/>
      <c r="E463" s="313"/>
      <c r="F463" s="273"/>
      <c r="G463" s="276"/>
      <c r="I463" s="310" t="s">
        <v>893</v>
      </c>
      <c r="J463" s="310" t="s">
        <v>645</v>
      </c>
      <c r="K463" s="273" t="s">
        <v>576</v>
      </c>
      <c r="L463" s="313"/>
      <c r="M463" s="273" t="s">
        <v>548</v>
      </c>
    </row>
    <row r="464" customFormat="false" ht="12.75" hidden="false" customHeight="false" outlineLevel="0" collapsed="false">
      <c r="A464" s="273"/>
      <c r="B464" s="310"/>
      <c r="C464" s="310"/>
      <c r="D464" s="273"/>
      <c r="E464" s="313"/>
      <c r="F464" s="273"/>
      <c r="G464" s="276"/>
      <c r="I464" s="310" t="s">
        <v>894</v>
      </c>
      <c r="J464" s="310" t="s">
        <v>645</v>
      </c>
      <c r="K464" s="273" t="s">
        <v>576</v>
      </c>
      <c r="L464" s="313"/>
      <c r="M464" s="273" t="s">
        <v>548</v>
      </c>
    </row>
    <row r="465" customFormat="false" ht="12.75" hidden="false" customHeight="false" outlineLevel="0" collapsed="false">
      <c r="A465" s="273"/>
      <c r="B465" s="310"/>
      <c r="C465" s="310"/>
      <c r="D465" s="273"/>
      <c r="E465" s="313"/>
      <c r="F465" s="273"/>
      <c r="G465" s="276"/>
      <c r="I465" s="310" t="s">
        <v>895</v>
      </c>
      <c r="J465" s="310" t="s">
        <v>848</v>
      </c>
      <c r="K465" s="273" t="s">
        <v>576</v>
      </c>
      <c r="L465" s="313"/>
      <c r="M465" s="273" t="s">
        <v>371</v>
      </c>
    </row>
    <row r="466" customFormat="false" ht="6.75" hidden="false" customHeight="true" outlineLevel="0" collapsed="false">
      <c r="A466" s="273"/>
      <c r="B466" s="315"/>
      <c r="C466" s="314"/>
      <c r="D466" s="273"/>
      <c r="E466" s="313"/>
      <c r="F466" s="273"/>
      <c r="G466" s="276"/>
      <c r="I466" s="315"/>
      <c r="J466" s="314"/>
      <c r="K466" s="273"/>
      <c r="L466" s="313"/>
      <c r="M466" s="273"/>
    </row>
    <row r="467" customFormat="false" ht="12.75" hidden="false" customHeight="false" outlineLevel="0" collapsed="false">
      <c r="A467" s="273"/>
      <c r="B467" s="280" t="s">
        <v>896</v>
      </c>
      <c r="C467" s="314"/>
      <c r="D467" s="273"/>
      <c r="E467" s="313"/>
      <c r="F467" s="273"/>
      <c r="G467" s="276"/>
      <c r="I467" s="280" t="s">
        <v>896</v>
      </c>
      <c r="J467" s="314"/>
      <c r="K467" s="273"/>
      <c r="L467" s="313"/>
      <c r="M467" s="273"/>
    </row>
    <row r="468" customFormat="false" ht="12.75" hidden="false" customHeight="false" outlineLevel="0" collapsed="false">
      <c r="A468" s="273"/>
      <c r="B468" s="310" t="s">
        <v>663</v>
      </c>
      <c r="C468" s="310" t="s">
        <v>656</v>
      </c>
      <c r="D468" s="273"/>
      <c r="E468" s="313"/>
      <c r="F468" s="273" t="s">
        <v>371</v>
      </c>
      <c r="G468" s="276"/>
      <c r="I468" s="310" t="s">
        <v>663</v>
      </c>
      <c r="J468" s="310" t="s">
        <v>656</v>
      </c>
      <c r="K468" s="273"/>
      <c r="L468" s="313"/>
      <c r="M468" s="273" t="s">
        <v>371</v>
      </c>
    </row>
    <row r="469" customFormat="false" ht="12.75" hidden="false" customHeight="false" outlineLevel="0" collapsed="false">
      <c r="A469" s="273"/>
      <c r="B469" s="310" t="s">
        <v>644</v>
      </c>
      <c r="C469" s="310" t="s">
        <v>645</v>
      </c>
      <c r="D469" s="273"/>
      <c r="E469" s="313"/>
      <c r="F469" s="273" t="s">
        <v>548</v>
      </c>
      <c r="G469" s="276"/>
      <c r="I469" s="310" t="s">
        <v>644</v>
      </c>
      <c r="J469" s="310" t="s">
        <v>645</v>
      </c>
      <c r="K469" s="273"/>
      <c r="L469" s="313"/>
      <c r="M469" s="273" t="s">
        <v>548</v>
      </c>
    </row>
    <row r="470" customFormat="false" ht="12.75" hidden="false" customHeight="false" outlineLevel="0" collapsed="false">
      <c r="A470" s="273"/>
      <c r="B470" s="310" t="s">
        <v>647</v>
      </c>
      <c r="C470" s="310" t="s">
        <v>645</v>
      </c>
      <c r="D470" s="273"/>
      <c r="E470" s="313"/>
      <c r="F470" s="273" t="s">
        <v>548</v>
      </c>
      <c r="G470" s="276"/>
      <c r="I470" s="310" t="s">
        <v>647</v>
      </c>
      <c r="J470" s="310" t="s">
        <v>645</v>
      </c>
      <c r="K470" s="273"/>
      <c r="L470" s="313"/>
      <c r="M470" s="273" t="s">
        <v>548</v>
      </c>
    </row>
    <row r="471" customFormat="false" ht="12.75" hidden="false" customHeight="false" outlineLevel="0" collapsed="false">
      <c r="A471" s="273"/>
      <c r="B471" s="310" t="s">
        <v>649</v>
      </c>
      <c r="C471" s="310"/>
      <c r="D471" s="273"/>
      <c r="E471" s="313"/>
      <c r="F471" s="273"/>
      <c r="G471" s="276"/>
      <c r="I471" s="310" t="s">
        <v>649</v>
      </c>
      <c r="J471" s="310"/>
      <c r="K471" s="273"/>
      <c r="L471" s="313"/>
      <c r="M471" s="273"/>
    </row>
    <row r="472" customFormat="false" ht="12.75" hidden="false" customHeight="false" outlineLevel="0" collapsed="false">
      <c r="A472" s="273"/>
      <c r="B472" s="310" t="s">
        <v>670</v>
      </c>
      <c r="C472" s="310" t="s">
        <v>645</v>
      </c>
      <c r="D472" s="273"/>
      <c r="E472" s="313"/>
      <c r="F472" s="273" t="s">
        <v>548</v>
      </c>
      <c r="G472" s="276"/>
      <c r="I472" s="310" t="s">
        <v>670</v>
      </c>
      <c r="J472" s="310" t="s">
        <v>645</v>
      </c>
      <c r="K472" s="273"/>
      <c r="L472" s="313"/>
      <c r="M472" s="273" t="s">
        <v>548</v>
      </c>
    </row>
    <row r="473" customFormat="false" ht="12.75" hidden="false" customHeight="false" outlineLevel="0" collapsed="false">
      <c r="A473" s="273"/>
      <c r="B473" s="310" t="s">
        <v>721</v>
      </c>
      <c r="C473" s="310" t="s">
        <v>645</v>
      </c>
      <c r="D473" s="273"/>
      <c r="E473" s="313"/>
      <c r="F473" s="273" t="s">
        <v>548</v>
      </c>
      <c r="G473" s="276"/>
      <c r="I473" s="310" t="s">
        <v>721</v>
      </c>
      <c r="J473" s="310" t="s">
        <v>645</v>
      </c>
      <c r="K473" s="273"/>
      <c r="L473" s="313"/>
      <c r="M473" s="273" t="s">
        <v>548</v>
      </c>
    </row>
    <row r="474" customFormat="false" ht="12.75" hidden="false" customHeight="false" outlineLevel="0" collapsed="false">
      <c r="A474" s="273"/>
      <c r="B474" s="310" t="s">
        <v>653</v>
      </c>
      <c r="C474" s="310"/>
      <c r="D474" s="273"/>
      <c r="E474" s="313"/>
      <c r="F474" s="273"/>
      <c r="G474" s="276"/>
      <c r="I474" s="310" t="s">
        <v>653</v>
      </c>
      <c r="J474" s="310"/>
      <c r="K474" s="273"/>
      <c r="L474" s="313"/>
      <c r="M474" s="273"/>
    </row>
    <row r="475" customFormat="false" ht="12.75" hidden="false" customHeight="false" outlineLevel="0" collapsed="false">
      <c r="A475" s="273"/>
      <c r="B475" s="310" t="s">
        <v>672</v>
      </c>
      <c r="C475" s="310" t="s">
        <v>645</v>
      </c>
      <c r="D475" s="273"/>
      <c r="E475" s="313"/>
      <c r="F475" s="273" t="s">
        <v>548</v>
      </c>
      <c r="G475" s="276"/>
      <c r="I475" s="310" t="s">
        <v>672</v>
      </c>
      <c r="J475" s="310" t="s">
        <v>645</v>
      </c>
      <c r="K475" s="273"/>
      <c r="L475" s="313"/>
      <c r="M475" s="273" t="s">
        <v>548</v>
      </c>
    </row>
    <row r="476" customFormat="false" ht="12.75" hidden="false" customHeight="false" outlineLevel="0" collapsed="false">
      <c r="A476" s="273"/>
      <c r="B476" s="310" t="s">
        <v>655</v>
      </c>
      <c r="C476" s="310" t="s">
        <v>656</v>
      </c>
      <c r="D476" s="273" t="s">
        <v>576</v>
      </c>
      <c r="E476" s="313"/>
      <c r="F476" s="273" t="s">
        <v>371</v>
      </c>
      <c r="G476" s="276"/>
      <c r="I476" s="310" t="s">
        <v>655</v>
      </c>
      <c r="J476" s="310" t="s">
        <v>656</v>
      </c>
      <c r="K476" s="273" t="s">
        <v>576</v>
      </c>
      <c r="L476" s="313"/>
      <c r="M476" s="273" t="s">
        <v>371</v>
      </c>
    </row>
    <row r="477" customFormat="false" ht="12.75" hidden="false" customHeight="false" outlineLevel="0" collapsed="false">
      <c r="A477" s="273"/>
      <c r="B477" s="310" t="s">
        <v>897</v>
      </c>
      <c r="C477" s="310" t="s">
        <v>656</v>
      </c>
      <c r="D477" s="273" t="s">
        <v>576</v>
      </c>
      <c r="E477" s="313"/>
      <c r="F477" s="273" t="s">
        <v>371</v>
      </c>
      <c r="G477" s="276"/>
      <c r="I477" s="310" t="s">
        <v>897</v>
      </c>
      <c r="J477" s="310" t="s">
        <v>656</v>
      </c>
      <c r="K477" s="273" t="s">
        <v>576</v>
      </c>
      <c r="L477" s="313"/>
      <c r="M477" s="273" t="s">
        <v>371</v>
      </c>
    </row>
    <row r="478" customFormat="false" ht="6" hidden="false" customHeight="true" outlineLevel="0" collapsed="false">
      <c r="A478" s="273"/>
      <c r="B478" s="315"/>
      <c r="C478" s="314"/>
      <c r="D478" s="273"/>
      <c r="E478" s="313"/>
      <c r="F478" s="273"/>
      <c r="G478" s="276"/>
      <c r="I478" s="315"/>
      <c r="J478" s="314"/>
      <c r="K478" s="273"/>
      <c r="L478" s="313"/>
      <c r="M478" s="273"/>
    </row>
    <row r="479" customFormat="false" ht="12.75" hidden="false" customHeight="false" outlineLevel="0" collapsed="false">
      <c r="A479" s="273"/>
      <c r="B479" s="308" t="s">
        <v>230</v>
      </c>
      <c r="C479" s="314"/>
      <c r="D479" s="273"/>
      <c r="E479" s="313"/>
      <c r="F479" s="273"/>
      <c r="G479" s="276"/>
      <c r="I479" s="308" t="s">
        <v>230</v>
      </c>
      <c r="J479" s="314"/>
      <c r="K479" s="273"/>
      <c r="L479" s="313"/>
      <c r="M479" s="273"/>
    </row>
    <row r="480" customFormat="false" ht="12.75" hidden="false" customHeight="false" outlineLevel="0" collapsed="false">
      <c r="A480" s="273"/>
      <c r="B480" s="280" t="s">
        <v>898</v>
      </c>
      <c r="C480" s="314"/>
      <c r="D480" s="273"/>
      <c r="E480" s="313"/>
      <c r="F480" s="273"/>
      <c r="G480" s="276"/>
      <c r="I480" s="280" t="s">
        <v>898</v>
      </c>
      <c r="J480" s="314"/>
      <c r="K480" s="273"/>
      <c r="L480" s="313"/>
      <c r="M480" s="273"/>
    </row>
    <row r="481" customFormat="false" ht="12.75" hidden="false" customHeight="false" outlineLevel="0" collapsed="false">
      <c r="A481" s="273"/>
      <c r="B481" s="309" t="s">
        <v>643</v>
      </c>
      <c r="C481" s="310" t="s">
        <v>656</v>
      </c>
      <c r="D481" s="273"/>
      <c r="E481" s="313"/>
      <c r="F481" s="273" t="s">
        <v>371</v>
      </c>
      <c r="G481" s="276"/>
      <c r="I481" s="310" t="s">
        <v>663</v>
      </c>
      <c r="J481" s="310" t="s">
        <v>656</v>
      </c>
      <c r="K481" s="273"/>
      <c r="L481" s="313"/>
      <c r="M481" s="273" t="s">
        <v>371</v>
      </c>
    </row>
    <row r="482" customFormat="false" ht="12.75" hidden="false" customHeight="false" outlineLevel="0" collapsed="false">
      <c r="A482" s="273"/>
      <c r="B482" s="322" t="s">
        <v>879</v>
      </c>
      <c r="C482" s="310" t="s">
        <v>645</v>
      </c>
      <c r="D482" s="273"/>
      <c r="E482" s="313"/>
      <c r="F482" s="273" t="s">
        <v>548</v>
      </c>
      <c r="G482" s="276"/>
      <c r="I482" s="310" t="s">
        <v>644</v>
      </c>
      <c r="J482" s="310" t="s">
        <v>645</v>
      </c>
      <c r="K482" s="273"/>
      <c r="L482" s="313"/>
      <c r="M482" s="273" t="s">
        <v>548</v>
      </c>
    </row>
    <row r="483" customFormat="false" ht="12.75" hidden="false" customHeight="false" outlineLevel="0" collapsed="false">
      <c r="A483" s="273"/>
      <c r="B483" s="322" t="s">
        <v>881</v>
      </c>
      <c r="C483" s="310" t="s">
        <v>645</v>
      </c>
      <c r="D483" s="273"/>
      <c r="E483" s="313"/>
      <c r="F483" s="273" t="s">
        <v>548</v>
      </c>
      <c r="G483" s="276"/>
      <c r="I483" s="310" t="s">
        <v>647</v>
      </c>
      <c r="J483" s="310" t="s">
        <v>645</v>
      </c>
      <c r="K483" s="273"/>
      <c r="L483" s="313"/>
      <c r="M483" s="273" t="s">
        <v>548</v>
      </c>
    </row>
    <row r="484" customFormat="false" ht="12.75" hidden="false" customHeight="false" outlineLevel="0" collapsed="false">
      <c r="A484" s="273"/>
      <c r="B484" s="322" t="s">
        <v>899</v>
      </c>
      <c r="C484" s="310"/>
      <c r="D484" s="273"/>
      <c r="E484" s="313"/>
      <c r="F484" s="273"/>
      <c r="G484" s="276"/>
      <c r="I484" s="310" t="s">
        <v>649</v>
      </c>
      <c r="J484" s="310"/>
      <c r="K484" s="273"/>
      <c r="L484" s="313"/>
      <c r="M484" s="273"/>
    </row>
    <row r="485" customFormat="false" ht="12.75" hidden="false" customHeight="false" outlineLevel="0" collapsed="false">
      <c r="A485" s="273"/>
      <c r="B485" s="322" t="s">
        <v>900</v>
      </c>
      <c r="C485" s="310" t="s">
        <v>645</v>
      </c>
      <c r="D485" s="273"/>
      <c r="E485" s="313"/>
      <c r="F485" s="273" t="s">
        <v>548</v>
      </c>
      <c r="G485" s="276"/>
      <c r="I485" s="310" t="s">
        <v>670</v>
      </c>
      <c r="J485" s="310" t="s">
        <v>645</v>
      </c>
      <c r="K485" s="273"/>
      <c r="L485" s="313"/>
      <c r="M485" s="273" t="s">
        <v>548</v>
      </c>
    </row>
    <row r="486" customFormat="false" ht="12.75" hidden="false" customHeight="false" outlineLevel="0" collapsed="false">
      <c r="A486" s="273"/>
      <c r="B486" s="322" t="s">
        <v>901</v>
      </c>
      <c r="C486" s="310" t="s">
        <v>645</v>
      </c>
      <c r="D486" s="273"/>
      <c r="E486" s="313"/>
      <c r="F486" s="273" t="s">
        <v>548</v>
      </c>
      <c r="G486" s="276"/>
      <c r="I486" s="310" t="s">
        <v>671</v>
      </c>
      <c r="J486" s="310" t="s">
        <v>645</v>
      </c>
      <c r="K486" s="273"/>
      <c r="L486" s="313"/>
      <c r="M486" s="273" t="s">
        <v>548</v>
      </c>
    </row>
    <row r="487" customFormat="false" ht="12.75" hidden="false" customHeight="false" outlineLevel="0" collapsed="false">
      <c r="A487" s="273"/>
      <c r="B487" s="322" t="s">
        <v>902</v>
      </c>
      <c r="C487" s="310"/>
      <c r="D487" s="273"/>
      <c r="E487" s="313"/>
      <c r="F487" s="273"/>
      <c r="G487" s="276"/>
      <c r="I487" s="310" t="s">
        <v>653</v>
      </c>
      <c r="J487" s="310"/>
      <c r="K487" s="273"/>
      <c r="L487" s="313"/>
      <c r="M487" s="273"/>
    </row>
    <row r="488" customFormat="false" ht="12.75" hidden="false" customHeight="false" outlineLevel="0" collapsed="false">
      <c r="A488" s="273"/>
      <c r="B488" s="322" t="s">
        <v>903</v>
      </c>
      <c r="C488" s="310" t="s">
        <v>645</v>
      </c>
      <c r="D488" s="273"/>
      <c r="E488" s="313"/>
      <c r="F488" s="273" t="s">
        <v>548</v>
      </c>
      <c r="G488" s="276"/>
      <c r="I488" s="310" t="s">
        <v>672</v>
      </c>
      <c r="J488" s="310" t="s">
        <v>645</v>
      </c>
      <c r="K488" s="273"/>
      <c r="L488" s="313"/>
      <c r="M488" s="273" t="s">
        <v>548</v>
      </c>
    </row>
    <row r="489" customFormat="false" ht="12.75" hidden="false" customHeight="false" outlineLevel="0" collapsed="false">
      <c r="A489" s="273"/>
      <c r="B489" s="310"/>
      <c r="C489" s="310"/>
      <c r="D489" s="273"/>
      <c r="E489" s="313"/>
      <c r="F489" s="273"/>
      <c r="G489" s="276"/>
      <c r="I489" s="310" t="s">
        <v>655</v>
      </c>
      <c r="J489" s="310" t="s">
        <v>656</v>
      </c>
      <c r="K489" s="273" t="s">
        <v>576</v>
      </c>
      <c r="L489" s="313"/>
      <c r="M489" s="273" t="s">
        <v>371</v>
      </c>
    </row>
    <row r="490" customFormat="false" ht="12.75" hidden="false" customHeight="false" outlineLevel="0" collapsed="false">
      <c r="A490" s="273"/>
      <c r="B490" s="310"/>
      <c r="C490" s="310"/>
      <c r="D490" s="273"/>
      <c r="E490" s="313"/>
      <c r="F490" s="273"/>
      <c r="G490" s="276"/>
      <c r="I490" s="310" t="s">
        <v>904</v>
      </c>
      <c r="J490" s="310" t="s">
        <v>645</v>
      </c>
      <c r="K490" s="273" t="s">
        <v>576</v>
      </c>
      <c r="L490" s="313"/>
      <c r="M490" s="273" t="s">
        <v>548</v>
      </c>
    </row>
    <row r="491" customFormat="false" ht="12.75" hidden="false" customHeight="false" outlineLevel="0" collapsed="false">
      <c r="A491" s="273"/>
      <c r="B491" s="310"/>
      <c r="C491" s="310"/>
      <c r="D491" s="273"/>
      <c r="E491" s="313"/>
      <c r="F491" s="273"/>
      <c r="G491" s="276"/>
      <c r="I491" s="310" t="s">
        <v>905</v>
      </c>
      <c r="J491" s="310" t="s">
        <v>848</v>
      </c>
      <c r="K491" s="273" t="s">
        <v>576</v>
      </c>
      <c r="L491" s="313"/>
      <c r="M491" s="273" t="s">
        <v>371</v>
      </c>
    </row>
    <row r="492" customFormat="false" ht="12.75" hidden="false" customHeight="false" outlineLevel="0" collapsed="false">
      <c r="A492" s="273"/>
      <c r="B492" s="310"/>
      <c r="C492" s="310"/>
      <c r="D492" s="273"/>
      <c r="E492" s="313"/>
      <c r="F492" s="273"/>
      <c r="G492" s="276"/>
      <c r="I492" s="310" t="s">
        <v>906</v>
      </c>
      <c r="J492" s="310" t="s">
        <v>645</v>
      </c>
      <c r="K492" s="273" t="s">
        <v>576</v>
      </c>
      <c r="L492" s="313"/>
      <c r="M492" s="273" t="s">
        <v>548</v>
      </c>
    </row>
    <row r="493" customFormat="false" ht="12.75" hidden="false" customHeight="false" outlineLevel="0" collapsed="false">
      <c r="A493" s="273"/>
      <c r="B493" s="310"/>
      <c r="C493" s="310"/>
      <c r="D493" s="273"/>
      <c r="E493" s="313"/>
      <c r="F493" s="273"/>
      <c r="G493" s="276"/>
      <c r="I493" s="310" t="s">
        <v>907</v>
      </c>
      <c r="J493" s="310"/>
      <c r="K493" s="273"/>
      <c r="L493" s="313"/>
      <c r="M493" s="273"/>
    </row>
    <row r="494" customFormat="false" ht="12.75" hidden="false" customHeight="false" outlineLevel="0" collapsed="false">
      <c r="A494" s="273"/>
      <c r="B494" s="315"/>
      <c r="C494" s="314"/>
      <c r="D494" s="273"/>
      <c r="E494" s="313"/>
      <c r="F494" s="273"/>
      <c r="G494" s="276"/>
      <c r="I494" s="315"/>
      <c r="J494" s="314"/>
      <c r="K494" s="273"/>
      <c r="L494" s="313"/>
      <c r="M494" s="273"/>
    </row>
    <row r="495" customFormat="false" ht="12.75" hidden="false" customHeight="false" outlineLevel="0" collapsed="false">
      <c r="A495" s="273"/>
      <c r="B495" s="280" t="s">
        <v>237</v>
      </c>
      <c r="C495" s="314"/>
      <c r="D495" s="273"/>
      <c r="E495" s="313"/>
      <c r="F495" s="273"/>
      <c r="G495" s="276"/>
      <c r="I495" s="280" t="s">
        <v>237</v>
      </c>
      <c r="J495" s="314"/>
      <c r="K495" s="273"/>
      <c r="L495" s="313"/>
      <c r="M495" s="273"/>
    </row>
    <row r="496" customFormat="false" ht="12.75" hidden="false" customHeight="false" outlineLevel="0" collapsed="false">
      <c r="A496" s="273"/>
      <c r="B496" s="309" t="s">
        <v>643</v>
      </c>
      <c r="C496" s="310" t="s">
        <v>656</v>
      </c>
      <c r="D496" s="273"/>
      <c r="E496" s="313"/>
      <c r="F496" s="273" t="s">
        <v>371</v>
      </c>
      <c r="G496" s="276"/>
      <c r="I496" s="310" t="s">
        <v>665</v>
      </c>
      <c r="J496" s="310" t="s">
        <v>656</v>
      </c>
      <c r="K496" s="273"/>
      <c r="L496" s="313"/>
      <c r="M496" s="273" t="s">
        <v>371</v>
      </c>
    </row>
    <row r="497" customFormat="false" ht="12.75" hidden="false" customHeight="false" outlineLevel="0" collapsed="false">
      <c r="A497" s="273"/>
      <c r="B497" s="322" t="s">
        <v>879</v>
      </c>
      <c r="C497" s="310" t="s">
        <v>645</v>
      </c>
      <c r="D497" s="273"/>
      <c r="E497" s="313"/>
      <c r="F497" s="273" t="s">
        <v>548</v>
      </c>
      <c r="G497" s="276"/>
      <c r="I497" s="310" t="s">
        <v>644</v>
      </c>
      <c r="J497" s="310" t="s">
        <v>645</v>
      </c>
      <c r="K497" s="273"/>
      <c r="L497" s="313"/>
      <c r="M497" s="273" t="s">
        <v>548</v>
      </c>
    </row>
    <row r="498" customFormat="false" ht="12.75" hidden="false" customHeight="false" outlineLevel="0" collapsed="false">
      <c r="A498" s="273"/>
      <c r="B498" s="322" t="s">
        <v>881</v>
      </c>
      <c r="C498" s="310" t="s">
        <v>645</v>
      </c>
      <c r="D498" s="273"/>
      <c r="E498" s="313"/>
      <c r="F498" s="273" t="s">
        <v>548</v>
      </c>
      <c r="G498" s="276"/>
      <c r="I498" s="310" t="s">
        <v>647</v>
      </c>
      <c r="J498" s="310" t="s">
        <v>645</v>
      </c>
      <c r="K498" s="273"/>
      <c r="L498" s="313"/>
      <c r="M498" s="273" t="s">
        <v>548</v>
      </c>
    </row>
    <row r="499" customFormat="false" ht="12.75" hidden="false" customHeight="false" outlineLevel="0" collapsed="false">
      <c r="A499" s="273"/>
      <c r="B499" s="322" t="s">
        <v>908</v>
      </c>
      <c r="C499" s="310"/>
      <c r="D499" s="273"/>
      <c r="E499" s="313"/>
      <c r="F499" s="273"/>
      <c r="G499" s="276"/>
      <c r="I499" s="310" t="s">
        <v>649</v>
      </c>
      <c r="J499" s="310"/>
      <c r="K499" s="273"/>
      <c r="L499" s="313"/>
      <c r="M499" s="273"/>
    </row>
    <row r="500" customFormat="false" ht="12.75" hidden="false" customHeight="false" outlineLevel="0" collapsed="false">
      <c r="A500" s="273"/>
      <c r="B500" s="322" t="s">
        <v>909</v>
      </c>
      <c r="C500" s="310" t="s">
        <v>645</v>
      </c>
      <c r="D500" s="273"/>
      <c r="E500" s="313"/>
      <c r="F500" s="273" t="s">
        <v>548</v>
      </c>
      <c r="G500" s="276"/>
      <c r="I500" s="310" t="s">
        <v>670</v>
      </c>
      <c r="J500" s="310" t="s">
        <v>645</v>
      </c>
      <c r="K500" s="273"/>
      <c r="L500" s="313"/>
      <c r="M500" s="273" t="s">
        <v>548</v>
      </c>
    </row>
    <row r="501" customFormat="false" ht="12.75" hidden="false" customHeight="false" outlineLevel="0" collapsed="false">
      <c r="A501" s="273"/>
      <c r="B501" s="322" t="s">
        <v>910</v>
      </c>
      <c r="C501" s="310" t="s">
        <v>645</v>
      </c>
      <c r="D501" s="273"/>
      <c r="E501" s="313"/>
      <c r="F501" s="273" t="s">
        <v>548</v>
      </c>
      <c r="G501" s="276"/>
      <c r="I501" s="310" t="s">
        <v>721</v>
      </c>
      <c r="J501" s="310" t="s">
        <v>645</v>
      </c>
      <c r="K501" s="273"/>
      <c r="L501" s="313"/>
      <c r="M501" s="273" t="s">
        <v>548</v>
      </c>
    </row>
    <row r="502" customFormat="false" ht="12.75" hidden="false" customHeight="false" outlineLevel="0" collapsed="false">
      <c r="A502" s="273"/>
      <c r="B502" s="322" t="s">
        <v>911</v>
      </c>
      <c r="C502" s="310"/>
      <c r="D502" s="273"/>
      <c r="E502" s="313"/>
      <c r="F502" s="273"/>
      <c r="G502" s="276"/>
      <c r="I502" s="310" t="s">
        <v>653</v>
      </c>
      <c r="J502" s="310"/>
      <c r="K502" s="273"/>
      <c r="L502" s="313"/>
      <c r="M502" s="273"/>
    </row>
    <row r="503" customFormat="false" ht="12.75" hidden="false" customHeight="false" outlineLevel="0" collapsed="false">
      <c r="A503" s="273"/>
      <c r="B503" s="0" t="s">
        <v>713</v>
      </c>
      <c r="C503" s="310"/>
      <c r="D503" s="273"/>
      <c r="E503" s="313"/>
      <c r="F503" s="273"/>
      <c r="G503" s="276"/>
      <c r="I503" s="310" t="s">
        <v>672</v>
      </c>
      <c r="J503" s="310" t="s">
        <v>645</v>
      </c>
      <c r="K503" s="273"/>
      <c r="L503" s="313"/>
      <c r="M503" s="273" t="s">
        <v>548</v>
      </c>
    </row>
    <row r="504" customFormat="false" ht="12.75" hidden="false" customHeight="false" outlineLevel="0" collapsed="false">
      <c r="A504" s="273"/>
      <c r="B504" s="310"/>
      <c r="C504" s="310"/>
      <c r="D504" s="273"/>
      <c r="E504" s="313"/>
      <c r="F504" s="273"/>
      <c r="G504" s="276"/>
      <c r="I504" s="310" t="s">
        <v>655</v>
      </c>
      <c r="J504" s="310" t="s">
        <v>656</v>
      </c>
      <c r="K504" s="273" t="s">
        <v>576</v>
      </c>
      <c r="L504" s="313"/>
      <c r="M504" s="273" t="s">
        <v>371</v>
      </c>
    </row>
    <row r="505" customFormat="false" ht="12.75" hidden="false" customHeight="false" outlineLevel="0" collapsed="false">
      <c r="A505" s="273"/>
      <c r="B505" s="310"/>
      <c r="C505" s="310"/>
      <c r="D505" s="273"/>
      <c r="E505" s="313"/>
      <c r="F505" s="161"/>
      <c r="G505" s="276"/>
      <c r="I505" s="310" t="s">
        <v>912</v>
      </c>
      <c r="J505" s="310" t="s">
        <v>645</v>
      </c>
      <c r="K505" s="273" t="s">
        <v>594</v>
      </c>
      <c r="L505" s="313"/>
      <c r="M505" s="161" t="s">
        <v>548</v>
      </c>
    </row>
    <row r="506" customFormat="false" ht="12.75" hidden="false" customHeight="false" outlineLevel="0" collapsed="false">
      <c r="A506" s="273"/>
      <c r="B506" s="310"/>
      <c r="C506" s="310"/>
      <c r="D506" s="273"/>
      <c r="E506" s="313"/>
      <c r="F506" s="273"/>
      <c r="G506" s="276"/>
      <c r="I506" s="310" t="s">
        <v>913</v>
      </c>
      <c r="J506" s="310" t="s">
        <v>645</v>
      </c>
      <c r="K506" s="273" t="s">
        <v>594</v>
      </c>
      <c r="L506" s="313"/>
      <c r="M506" s="273" t="s">
        <v>548</v>
      </c>
    </row>
    <row r="507" customFormat="false" ht="12.75" hidden="false" customHeight="false" outlineLevel="0" collapsed="false">
      <c r="A507" s="273"/>
      <c r="B507" s="310"/>
      <c r="C507" s="310"/>
      <c r="D507" s="273"/>
      <c r="E507" s="313"/>
      <c r="F507" s="273"/>
      <c r="G507" s="276"/>
      <c r="I507" s="310" t="s">
        <v>914</v>
      </c>
      <c r="J507" s="310" t="s">
        <v>656</v>
      </c>
      <c r="K507" s="273" t="s">
        <v>576</v>
      </c>
      <c r="L507" s="313"/>
      <c r="M507" s="273" t="s">
        <v>371</v>
      </c>
    </row>
    <row r="508" customFormat="false" ht="12.75" hidden="false" customHeight="false" outlineLevel="0" collapsed="false">
      <c r="A508" s="273"/>
      <c r="B508" s="310"/>
      <c r="C508" s="310"/>
      <c r="D508" s="273"/>
      <c r="E508" s="313"/>
      <c r="F508" s="273"/>
      <c r="G508" s="276"/>
      <c r="I508" s="310" t="s">
        <v>915</v>
      </c>
      <c r="J508" s="310" t="s">
        <v>916</v>
      </c>
      <c r="K508" s="273" t="s">
        <v>576</v>
      </c>
      <c r="L508" s="313"/>
      <c r="M508" s="273" t="s">
        <v>371</v>
      </c>
    </row>
    <row r="509" customFormat="false" ht="12.75" hidden="false" customHeight="false" outlineLevel="0" collapsed="false">
      <c r="A509" s="273"/>
      <c r="B509" s="310"/>
      <c r="C509" s="310"/>
      <c r="D509" s="273"/>
      <c r="E509" s="313"/>
      <c r="F509" s="273"/>
      <c r="G509" s="276"/>
      <c r="I509" s="310" t="s">
        <v>917</v>
      </c>
      <c r="J509" s="310"/>
      <c r="K509" s="273"/>
      <c r="L509" s="313"/>
      <c r="M509" s="273"/>
    </row>
    <row r="510" customFormat="false" ht="12.75" hidden="false" customHeight="false" outlineLevel="0" collapsed="false">
      <c r="A510" s="273"/>
      <c r="B510" s="310"/>
      <c r="C510" s="310"/>
      <c r="D510" s="273"/>
      <c r="E510" s="313"/>
      <c r="F510" s="273"/>
      <c r="G510" s="276"/>
      <c r="I510" s="310" t="s">
        <v>918</v>
      </c>
      <c r="J510" s="310" t="s">
        <v>848</v>
      </c>
      <c r="K510" s="273" t="s">
        <v>576</v>
      </c>
      <c r="L510" s="313"/>
      <c r="M510" s="273" t="s">
        <v>371</v>
      </c>
    </row>
    <row r="511" customFormat="false" ht="12.75" hidden="false" customHeight="false" outlineLevel="0" collapsed="false">
      <c r="A511" s="273"/>
      <c r="B511" s="310"/>
      <c r="C511" s="310"/>
      <c r="D511" s="273"/>
      <c r="E511" s="313"/>
      <c r="F511" s="273"/>
      <c r="G511" s="276"/>
      <c r="I511" s="310" t="s">
        <v>919</v>
      </c>
      <c r="J511" s="310" t="s">
        <v>797</v>
      </c>
      <c r="K511" s="273" t="s">
        <v>576</v>
      </c>
      <c r="L511" s="313"/>
      <c r="M511" s="273" t="s">
        <v>371</v>
      </c>
    </row>
    <row r="512" customFormat="false" ht="12.75" hidden="false" customHeight="false" outlineLevel="0" collapsed="false">
      <c r="A512" s="273"/>
      <c r="B512" s="310"/>
      <c r="C512" s="310"/>
      <c r="D512" s="273"/>
      <c r="E512" s="313"/>
      <c r="F512" s="273"/>
      <c r="G512" s="276"/>
      <c r="I512" s="310" t="s">
        <v>920</v>
      </c>
      <c r="J512" s="310"/>
      <c r="K512" s="273"/>
      <c r="L512" s="313"/>
      <c r="M512" s="273"/>
    </row>
    <row r="513" customFormat="false" ht="12.75" hidden="false" customHeight="false" outlineLevel="0" collapsed="false">
      <c r="A513" s="273"/>
      <c r="B513" s="276"/>
      <c r="C513" s="273"/>
      <c r="D513" s="273"/>
      <c r="E513" s="313"/>
      <c r="F513" s="273"/>
      <c r="G513" s="276"/>
      <c r="I513" s="276"/>
      <c r="J513" s="273"/>
      <c r="K513" s="273"/>
      <c r="L513" s="313"/>
      <c r="M513" s="273"/>
    </row>
    <row r="514" customFormat="false" ht="12.75" hidden="false" customHeight="false" outlineLevel="0" collapsed="false">
      <c r="A514" s="273"/>
      <c r="B514" s="276"/>
      <c r="C514" s="273"/>
      <c r="D514" s="273"/>
      <c r="E514" s="313"/>
      <c r="F514" s="273"/>
      <c r="G514" s="276"/>
      <c r="I514" s="276"/>
      <c r="J514" s="273"/>
      <c r="K514" s="273"/>
      <c r="L514" s="313"/>
      <c r="M514" s="273"/>
    </row>
    <row r="515" customFormat="false" ht="12.75" hidden="false" customHeight="false" outlineLevel="0" collapsed="false">
      <c r="A515" s="273"/>
      <c r="B515" s="276"/>
      <c r="C515" s="273"/>
      <c r="D515" s="273"/>
      <c r="E515" s="313"/>
      <c r="F515" s="273"/>
      <c r="G515" s="276"/>
      <c r="I515" s="276"/>
      <c r="J515" s="273"/>
      <c r="K515" s="273"/>
      <c r="L515" s="313"/>
      <c r="M515" s="273"/>
    </row>
    <row r="516" customFormat="false" ht="12.75" hidden="false" customHeight="false" outlineLevel="0" collapsed="false">
      <c r="A516" s="273"/>
      <c r="B516" s="276"/>
      <c r="C516" s="273"/>
      <c r="D516" s="273"/>
      <c r="E516" s="313"/>
      <c r="F516" s="273"/>
      <c r="G516" s="276"/>
      <c r="I516" s="276"/>
      <c r="J516" s="273"/>
      <c r="K516" s="273"/>
      <c r="L516" s="313"/>
      <c r="M516" s="273"/>
    </row>
    <row r="517" customFormat="false" ht="12.75" hidden="false" customHeight="false" outlineLevel="0" collapsed="false">
      <c r="A517" s="273"/>
      <c r="B517" s="276"/>
      <c r="C517" s="273"/>
      <c r="D517" s="273"/>
      <c r="E517" s="313"/>
      <c r="F517" s="273"/>
      <c r="G517" s="276"/>
      <c r="I517" s="276"/>
      <c r="J517" s="273"/>
      <c r="K517" s="273"/>
      <c r="L517" s="313"/>
      <c r="M517" s="273"/>
    </row>
    <row r="518" customFormat="false" ht="12.75" hidden="false" customHeight="false" outlineLevel="0" collapsed="false">
      <c r="A518" s="327"/>
      <c r="B518" s="328"/>
      <c r="C518" s="327"/>
      <c r="D518" s="327"/>
      <c r="E518" s="329"/>
      <c r="F518" s="327"/>
      <c r="G518" s="328"/>
      <c r="I518" s="328"/>
      <c r="J518" s="327"/>
      <c r="K518" s="327"/>
      <c r="L518" s="329"/>
      <c r="M518" s="327"/>
    </row>
    <row r="519" customFormat="false" ht="12.75" hidden="false" customHeight="false" outlineLevel="0" collapsed="false">
      <c r="A519" s="330"/>
      <c r="B519" s="251"/>
      <c r="C519" s="330"/>
      <c r="D519" s="330"/>
      <c r="E519" s="331"/>
      <c r="F519" s="330"/>
      <c r="G519" s="251"/>
      <c r="I519" s="251"/>
      <c r="J519" s="330"/>
      <c r="K519" s="330"/>
      <c r="L519" s="331"/>
      <c r="M519" s="330"/>
    </row>
    <row r="520" customFormat="false" ht="12.75" hidden="false" customHeight="false" outlineLevel="0" collapsed="false">
      <c r="A520" s="298"/>
      <c r="B520" s="66"/>
      <c r="C520" s="298"/>
      <c r="D520" s="298"/>
      <c r="E520" s="299"/>
      <c r="F520" s="298"/>
      <c r="G520" s="300"/>
    </row>
    <row r="521" customFormat="false" ht="12.75" hidden="false" customHeight="false" outlineLevel="0" collapsed="false">
      <c r="A521" s="298"/>
      <c r="B521" s="66"/>
      <c r="C521" s="298"/>
      <c r="D521" s="298"/>
      <c r="E521" s="299"/>
      <c r="F521" s="298"/>
      <c r="G521" s="300"/>
    </row>
    <row r="522" customFormat="false" ht="12.75" hidden="false" customHeight="false" outlineLevel="0" collapsed="false">
      <c r="A522" s="303"/>
      <c r="B522" s="307"/>
      <c r="C522" s="303"/>
      <c r="D522" s="303"/>
      <c r="E522" s="332"/>
      <c r="F522" s="303"/>
      <c r="G522" s="333"/>
    </row>
    <row r="523" customFormat="false" ht="12.75" hidden="false" customHeight="false" outlineLevel="0" collapsed="false">
      <c r="A523" s="303"/>
      <c r="B523" s="307"/>
      <c r="C523" s="303"/>
      <c r="D523" s="303"/>
      <c r="E523" s="332"/>
      <c r="F523" s="303"/>
      <c r="G523" s="333"/>
    </row>
    <row r="524" customFormat="false" ht="12.75" hidden="false" customHeight="false" outlineLevel="0" collapsed="false">
      <c r="A524" s="303"/>
      <c r="B524" s="307"/>
      <c r="C524" s="303"/>
      <c r="D524" s="303"/>
      <c r="E524" s="332"/>
      <c r="F524" s="303"/>
      <c r="G524" s="333"/>
    </row>
    <row r="525" customFormat="false" ht="12.75" hidden="false" customHeight="false" outlineLevel="0" collapsed="false">
      <c r="A525" s="303"/>
      <c r="B525" s="307"/>
      <c r="C525" s="303"/>
      <c r="D525" s="303"/>
      <c r="E525" s="332"/>
      <c r="F525" s="303"/>
      <c r="G525" s="333"/>
    </row>
    <row r="526" customFormat="false" ht="12.75" hidden="false" customHeight="false" outlineLevel="0" collapsed="false">
      <c r="A526" s="303"/>
      <c r="B526" s="307"/>
      <c r="C526" s="303"/>
      <c r="D526" s="303"/>
      <c r="E526" s="332"/>
      <c r="F526" s="303"/>
      <c r="G526" s="333"/>
    </row>
    <row r="527" customFormat="false" ht="12.75" hidden="false" customHeight="false" outlineLevel="0" collapsed="false">
      <c r="A527" s="303"/>
      <c r="B527" s="307"/>
      <c r="C527" s="303"/>
      <c r="D527" s="303"/>
      <c r="E527" s="332"/>
      <c r="F527" s="303"/>
      <c r="G527" s="333"/>
    </row>
    <row r="528" customFormat="false" ht="12.75" hidden="false" customHeight="false" outlineLevel="0" collapsed="false">
      <c r="A528" s="303"/>
      <c r="B528" s="307"/>
      <c r="C528" s="303"/>
      <c r="D528" s="303"/>
      <c r="E528" s="332"/>
      <c r="F528" s="303"/>
      <c r="G528" s="333"/>
    </row>
    <row r="529" customFormat="false" ht="12.75" hidden="false" customHeight="false" outlineLevel="0" collapsed="false">
      <c r="A529" s="273" t="n">
        <v>9</v>
      </c>
      <c r="B529" s="276" t="s">
        <v>921</v>
      </c>
      <c r="C529" s="273" t="s">
        <v>366</v>
      </c>
      <c r="D529" s="273" t="s">
        <v>576</v>
      </c>
      <c r="E529" s="277"/>
      <c r="F529" s="273" t="s">
        <v>521</v>
      </c>
      <c r="G529" s="161" t="s">
        <v>371</v>
      </c>
    </row>
    <row r="530" customFormat="false" ht="12.75" hidden="false" customHeight="false" outlineLevel="0" collapsed="false">
      <c r="A530" s="273" t="n">
        <v>7</v>
      </c>
      <c r="B530" s="276" t="s">
        <v>922</v>
      </c>
      <c r="C530" s="273" t="s">
        <v>366</v>
      </c>
      <c r="D530" s="273" t="s">
        <v>592</v>
      </c>
      <c r="E530" s="277"/>
      <c r="F530" s="273" t="s">
        <v>371</v>
      </c>
      <c r="G530" s="273"/>
    </row>
    <row r="531" customFormat="false" ht="12.75" hidden="false" customHeight="false" outlineLevel="0" collapsed="false">
      <c r="A531" s="273" t="n">
        <v>10</v>
      </c>
      <c r="B531" s="276" t="s">
        <v>923</v>
      </c>
      <c r="C531" s="273" t="s">
        <v>366</v>
      </c>
      <c r="D531" s="273" t="s">
        <v>592</v>
      </c>
      <c r="E531" s="277"/>
      <c r="F531" s="273" t="s">
        <v>371</v>
      </c>
      <c r="G531" s="273"/>
    </row>
    <row r="532" customFormat="false" ht="12.75" hidden="false" customHeight="false" outlineLevel="0" collapsed="false">
      <c r="A532" s="273"/>
      <c r="B532" s="276" t="s">
        <v>924</v>
      </c>
      <c r="C532" s="273"/>
      <c r="D532" s="273"/>
      <c r="E532" s="277"/>
      <c r="F532" s="273"/>
      <c r="G532" s="276"/>
    </row>
    <row r="533" customFormat="false" ht="12.75" hidden="false" customHeight="false" outlineLevel="0" collapsed="false">
      <c r="A533" s="273" t="n">
        <v>11</v>
      </c>
      <c r="B533" s="276" t="s">
        <v>925</v>
      </c>
      <c r="C533" s="273" t="s">
        <v>366</v>
      </c>
      <c r="D533" s="161" t="s">
        <v>576</v>
      </c>
      <c r="E533" s="277"/>
      <c r="F533" s="273" t="s">
        <v>371</v>
      </c>
      <c r="G533" s="273"/>
    </row>
    <row r="534" customFormat="false" ht="12.75" hidden="false" customHeight="false" outlineLevel="0" collapsed="false">
      <c r="A534" s="273"/>
      <c r="B534" s="276" t="s">
        <v>926</v>
      </c>
      <c r="C534" s="273"/>
      <c r="D534" s="273"/>
      <c r="E534" s="277"/>
      <c r="F534" s="273"/>
      <c r="G534" s="276"/>
    </row>
    <row r="535" customFormat="false" ht="12.75" hidden="false" customHeight="false" outlineLevel="0" collapsed="false">
      <c r="A535" s="273" t="n">
        <v>12</v>
      </c>
      <c r="B535" s="276" t="s">
        <v>927</v>
      </c>
      <c r="C535" s="273" t="s">
        <v>346</v>
      </c>
      <c r="D535" s="273" t="s">
        <v>594</v>
      </c>
      <c r="E535" s="277"/>
      <c r="F535" s="273" t="s">
        <v>548</v>
      </c>
      <c r="G535" s="276"/>
    </row>
    <row r="536" customFormat="false" ht="12.75" hidden="false" customHeight="false" outlineLevel="0" collapsed="false">
      <c r="A536" s="273"/>
      <c r="B536" s="276" t="s">
        <v>928</v>
      </c>
      <c r="C536" s="273"/>
      <c r="D536" s="273"/>
      <c r="E536" s="277"/>
      <c r="F536" s="273"/>
      <c r="G536" s="276"/>
    </row>
    <row r="537" customFormat="false" ht="12.75" hidden="false" customHeight="false" outlineLevel="0" collapsed="false">
      <c r="A537" s="273" t="n">
        <v>13</v>
      </c>
      <c r="B537" s="276" t="s">
        <v>929</v>
      </c>
      <c r="C537" s="273" t="s">
        <v>366</v>
      </c>
      <c r="D537" s="273" t="s">
        <v>594</v>
      </c>
      <c r="E537" s="277"/>
      <c r="F537" s="273" t="s">
        <v>521</v>
      </c>
      <c r="G537" s="161" t="s">
        <v>371</v>
      </c>
    </row>
    <row r="538" customFormat="false" ht="12.75" hidden="false" customHeight="false" outlineLevel="0" collapsed="false">
      <c r="A538" s="273"/>
      <c r="B538" s="276" t="s">
        <v>930</v>
      </c>
      <c r="C538" s="273"/>
      <c r="D538" s="273"/>
      <c r="E538" s="277"/>
      <c r="F538" s="273"/>
      <c r="G538" s="280"/>
    </row>
    <row r="539" customFormat="false" ht="12.75" hidden="false" customHeight="false" outlineLevel="0" collapsed="false">
      <c r="A539" s="273" t="n">
        <v>14</v>
      </c>
      <c r="B539" s="276" t="s">
        <v>931</v>
      </c>
      <c r="C539" s="273" t="s">
        <v>346</v>
      </c>
      <c r="D539" s="273" t="s">
        <v>576</v>
      </c>
      <c r="E539" s="277"/>
      <c r="F539" s="273" t="s">
        <v>521</v>
      </c>
      <c r="G539" s="161" t="s">
        <v>548</v>
      </c>
    </row>
    <row r="540" customFormat="false" ht="12.75" hidden="false" customHeight="false" outlineLevel="0" collapsed="false">
      <c r="A540" s="273"/>
      <c r="B540" s="276" t="s">
        <v>932</v>
      </c>
      <c r="C540" s="273"/>
      <c r="D540" s="273"/>
      <c r="E540" s="277"/>
      <c r="F540" s="273"/>
      <c r="G540" s="276"/>
    </row>
    <row r="541" customFormat="false" ht="12.75" hidden="false" customHeight="false" outlineLevel="0" collapsed="false">
      <c r="A541" s="273" t="n">
        <v>15</v>
      </c>
      <c r="B541" s="276" t="s">
        <v>933</v>
      </c>
      <c r="C541" s="273" t="s">
        <v>366</v>
      </c>
      <c r="D541" s="273" t="s">
        <v>576</v>
      </c>
      <c r="E541" s="277"/>
      <c r="F541" s="273" t="s">
        <v>371</v>
      </c>
      <c r="G541" s="276"/>
    </row>
    <row r="542" customFormat="false" ht="12.75" hidden="false" customHeight="false" outlineLevel="0" collapsed="false">
      <c r="A542" s="273"/>
      <c r="B542" s="276" t="s">
        <v>934</v>
      </c>
      <c r="C542" s="273"/>
      <c r="D542" s="273"/>
      <c r="E542" s="277"/>
      <c r="F542" s="273"/>
      <c r="G542" s="276"/>
    </row>
    <row r="543" customFormat="false" ht="12.75" hidden="false" customHeight="false" outlineLevel="0" collapsed="false">
      <c r="A543" s="273" t="n">
        <v>16</v>
      </c>
      <c r="B543" s="276" t="s">
        <v>935</v>
      </c>
      <c r="C543" s="273" t="s">
        <v>366</v>
      </c>
      <c r="D543" s="273" t="s">
        <v>576</v>
      </c>
      <c r="E543" s="277"/>
      <c r="F543" s="273" t="s">
        <v>521</v>
      </c>
      <c r="G543" s="161" t="s">
        <v>371</v>
      </c>
    </row>
    <row r="544" customFormat="false" ht="12.75" hidden="false" customHeight="false" outlineLevel="0" collapsed="false">
      <c r="A544" s="273"/>
      <c r="B544" s="276" t="s">
        <v>936</v>
      </c>
      <c r="C544" s="273"/>
      <c r="D544" s="273"/>
      <c r="E544" s="277"/>
      <c r="F544" s="273"/>
      <c r="G544" s="276"/>
    </row>
    <row r="545" customFormat="false" ht="12.75" hidden="false" customHeight="false" outlineLevel="0" collapsed="false">
      <c r="A545" s="273" t="n">
        <v>17</v>
      </c>
      <c r="B545" s="276" t="s">
        <v>937</v>
      </c>
      <c r="C545" s="273" t="s">
        <v>366</v>
      </c>
      <c r="D545" s="273" t="s">
        <v>576</v>
      </c>
      <c r="E545" s="277"/>
      <c r="F545" s="281" t="s">
        <v>371</v>
      </c>
      <c r="G545" s="276"/>
    </row>
    <row r="546" customFormat="false" ht="12.75" hidden="false" customHeight="false" outlineLevel="0" collapsed="false">
      <c r="A546" s="273"/>
      <c r="B546" s="276" t="s">
        <v>938</v>
      </c>
      <c r="C546" s="273"/>
      <c r="D546" s="273"/>
      <c r="E546" s="277"/>
      <c r="F546" s="273"/>
      <c r="G546" s="276"/>
    </row>
    <row r="547" customFormat="false" ht="12.75" hidden="false" customHeight="false" outlineLevel="0" collapsed="false">
      <c r="A547" s="273"/>
      <c r="B547" s="276"/>
      <c r="C547" s="273"/>
      <c r="D547" s="273"/>
      <c r="E547" s="277"/>
      <c r="F547" s="273"/>
      <c r="G547" s="276"/>
    </row>
    <row r="548" customFormat="false" ht="12.75" hidden="false" customHeight="false" outlineLevel="0" collapsed="false">
      <c r="A548" s="273"/>
      <c r="B548" s="276" t="s">
        <v>939</v>
      </c>
      <c r="C548" s="273" t="s">
        <v>346</v>
      </c>
      <c r="D548" s="273" t="s">
        <v>576</v>
      </c>
      <c r="E548" s="277" t="s">
        <v>940</v>
      </c>
      <c r="F548" s="273"/>
      <c r="G548" s="161" t="s">
        <v>521</v>
      </c>
    </row>
    <row r="549" customFormat="false" ht="12.75" hidden="false" customHeight="false" outlineLevel="0" collapsed="false">
      <c r="A549" s="273"/>
      <c r="B549" s="276" t="s">
        <v>604</v>
      </c>
      <c r="C549" s="273"/>
      <c r="D549" s="273"/>
      <c r="E549" s="277"/>
      <c r="F549" s="273"/>
      <c r="G549" s="280"/>
    </row>
    <row r="550" customFormat="false" ht="12.75" hidden="false" customHeight="false" outlineLevel="0" collapsed="false">
      <c r="A550" s="273" t="n">
        <v>19</v>
      </c>
      <c r="B550" s="276" t="s">
        <v>941</v>
      </c>
      <c r="C550" s="273" t="s">
        <v>366</v>
      </c>
      <c r="D550" s="273" t="s">
        <v>576</v>
      </c>
      <c r="E550" s="277" t="s">
        <v>942</v>
      </c>
      <c r="F550" s="273" t="s">
        <v>521</v>
      </c>
      <c r="G550" s="161" t="s">
        <v>371</v>
      </c>
    </row>
    <row r="551" customFormat="false" ht="12.75" hidden="false" customHeight="false" outlineLevel="0" collapsed="false">
      <c r="A551" s="273"/>
      <c r="B551" s="276" t="s">
        <v>943</v>
      </c>
      <c r="C551" s="273"/>
      <c r="D551" s="273"/>
      <c r="E551" s="277"/>
      <c r="F551" s="273"/>
      <c r="G551" s="276"/>
    </row>
    <row r="552" customFormat="false" ht="12.75" hidden="false" customHeight="false" outlineLevel="0" collapsed="false">
      <c r="A552" s="273" t="n">
        <v>21</v>
      </c>
      <c r="B552" s="276" t="s">
        <v>944</v>
      </c>
      <c r="C552" s="273" t="s">
        <v>366</v>
      </c>
      <c r="D552" s="273" t="s">
        <v>576</v>
      </c>
      <c r="E552" s="277" t="s">
        <v>942</v>
      </c>
      <c r="F552" s="273" t="s">
        <v>521</v>
      </c>
      <c r="G552" s="161" t="s">
        <v>371</v>
      </c>
    </row>
    <row r="553" customFormat="false" ht="12.75" hidden="false" customHeight="false" outlineLevel="0" collapsed="false">
      <c r="A553" s="273"/>
      <c r="B553" s="276" t="s">
        <v>945</v>
      </c>
      <c r="C553" s="273"/>
      <c r="D553" s="273"/>
      <c r="E553" s="277"/>
      <c r="F553" s="273"/>
      <c r="G553" s="276"/>
    </row>
    <row r="554" customFormat="false" ht="12.75" hidden="false" customHeight="false" outlineLevel="0" collapsed="false">
      <c r="A554" s="273"/>
      <c r="B554" s="276" t="s">
        <v>608</v>
      </c>
      <c r="C554" s="273"/>
      <c r="D554" s="273"/>
      <c r="E554" s="277"/>
      <c r="F554" s="273"/>
      <c r="G554" s="276"/>
    </row>
    <row r="555" customFormat="false" ht="12.75" hidden="false" customHeight="false" outlineLevel="0" collapsed="false">
      <c r="A555" s="273" t="n">
        <v>23</v>
      </c>
      <c r="B555" s="276" t="s">
        <v>946</v>
      </c>
      <c r="C555" s="273" t="s">
        <v>366</v>
      </c>
      <c r="D555" s="273" t="s">
        <v>576</v>
      </c>
      <c r="E555" s="277" t="s">
        <v>947</v>
      </c>
      <c r="F555" s="273" t="s">
        <v>371</v>
      </c>
      <c r="G555" s="273"/>
    </row>
    <row r="556" customFormat="false" ht="12.75" hidden="false" customHeight="false" outlineLevel="0" collapsed="false">
      <c r="A556" s="273"/>
      <c r="B556" s="276" t="s">
        <v>948</v>
      </c>
      <c r="C556" s="273"/>
      <c r="D556" s="273"/>
      <c r="E556" s="277"/>
      <c r="F556" s="273"/>
      <c r="G556" s="276"/>
    </row>
    <row r="557" customFormat="false" ht="12.75" hidden="false" customHeight="false" outlineLevel="0" collapsed="false">
      <c r="A557" s="273"/>
      <c r="B557" s="276" t="s">
        <v>949</v>
      </c>
      <c r="C557" s="273"/>
      <c r="D557" s="273"/>
      <c r="E557" s="277"/>
      <c r="F557" s="273"/>
      <c r="G557" s="276"/>
    </row>
    <row r="558" customFormat="false" ht="12.75" hidden="false" customHeight="false" outlineLevel="0" collapsed="false">
      <c r="A558" s="273" t="n">
        <v>24</v>
      </c>
      <c r="B558" s="276" t="s">
        <v>950</v>
      </c>
      <c r="C558" s="273" t="s">
        <v>951</v>
      </c>
      <c r="D558" s="273" t="s">
        <v>576</v>
      </c>
      <c r="E558" s="277" t="s">
        <v>947</v>
      </c>
      <c r="F558" s="273" t="s">
        <v>371</v>
      </c>
      <c r="G558" s="273"/>
    </row>
    <row r="559" customFormat="false" ht="12.75" hidden="false" customHeight="false" outlineLevel="0" collapsed="false">
      <c r="A559" s="273"/>
      <c r="B559" s="276" t="s">
        <v>952</v>
      </c>
      <c r="C559" s="273"/>
      <c r="D559" s="273"/>
      <c r="E559" s="277"/>
      <c r="F559" s="273"/>
      <c r="G559" s="276"/>
    </row>
    <row r="560" customFormat="false" ht="12.75" hidden="false" customHeight="false" outlineLevel="0" collapsed="false">
      <c r="A560" s="273" t="n">
        <v>25</v>
      </c>
      <c r="B560" s="276" t="s">
        <v>953</v>
      </c>
      <c r="C560" s="273" t="s">
        <v>528</v>
      </c>
      <c r="D560" s="273" t="s">
        <v>592</v>
      </c>
      <c r="E560" s="277" t="s">
        <v>954</v>
      </c>
      <c r="F560" s="273" t="s">
        <v>371</v>
      </c>
      <c r="G560" s="273"/>
    </row>
    <row r="561" customFormat="false" ht="12.75" hidden="false" customHeight="false" outlineLevel="0" collapsed="false">
      <c r="A561" s="273"/>
      <c r="B561" s="276" t="s">
        <v>955</v>
      </c>
      <c r="C561" s="273"/>
      <c r="D561" s="273"/>
      <c r="E561" s="277"/>
      <c r="F561" s="273"/>
      <c r="G561" s="276"/>
    </row>
    <row r="562" customFormat="false" ht="12.75" hidden="false" customHeight="false" outlineLevel="0" collapsed="false">
      <c r="A562" s="273" t="n">
        <v>26</v>
      </c>
      <c r="B562" s="276" t="s">
        <v>956</v>
      </c>
      <c r="C562" s="273" t="s">
        <v>528</v>
      </c>
      <c r="D562" s="273" t="s">
        <v>592</v>
      </c>
      <c r="E562" s="277" t="s">
        <v>954</v>
      </c>
      <c r="F562" s="273" t="s">
        <v>371</v>
      </c>
      <c r="G562" s="273"/>
    </row>
    <row r="563" customFormat="false" ht="12.75" hidden="false" customHeight="false" outlineLevel="0" collapsed="false">
      <c r="A563" s="273"/>
      <c r="B563" s="276" t="s">
        <v>957</v>
      </c>
      <c r="C563" s="273"/>
      <c r="D563" s="273"/>
      <c r="E563" s="277"/>
      <c r="F563" s="273"/>
      <c r="G563" s="276"/>
    </row>
    <row r="564" customFormat="false" ht="12.75" hidden="false" customHeight="false" outlineLevel="0" collapsed="false">
      <c r="A564" s="273" t="n">
        <v>27</v>
      </c>
      <c r="B564" s="276" t="s">
        <v>958</v>
      </c>
      <c r="C564" s="273" t="s">
        <v>366</v>
      </c>
      <c r="D564" s="273" t="s">
        <v>592</v>
      </c>
      <c r="E564" s="277" t="s">
        <v>954</v>
      </c>
      <c r="F564" s="273" t="s">
        <v>371</v>
      </c>
      <c r="G564" s="273"/>
    </row>
    <row r="565" customFormat="false" ht="12.75" hidden="false" customHeight="false" outlineLevel="0" collapsed="false">
      <c r="A565" s="273"/>
      <c r="B565" s="276" t="s">
        <v>959</v>
      </c>
      <c r="C565" s="273"/>
      <c r="D565" s="273"/>
      <c r="E565" s="277"/>
      <c r="F565" s="273"/>
      <c r="G565" s="276"/>
    </row>
    <row r="566" customFormat="false" ht="12.75" hidden="false" customHeight="false" outlineLevel="0" collapsed="false">
      <c r="A566" s="273" t="n">
        <v>28</v>
      </c>
      <c r="B566" s="276" t="s">
        <v>960</v>
      </c>
      <c r="C566" s="273" t="s">
        <v>366</v>
      </c>
      <c r="D566" s="273" t="s">
        <v>592</v>
      </c>
      <c r="E566" s="277" t="s">
        <v>954</v>
      </c>
      <c r="F566" s="273" t="s">
        <v>371</v>
      </c>
      <c r="G566" s="273"/>
    </row>
    <row r="567" customFormat="false" ht="12.75" hidden="false" customHeight="false" outlineLevel="0" collapsed="false">
      <c r="A567" s="273"/>
      <c r="B567" s="276" t="s">
        <v>961</v>
      </c>
      <c r="C567" s="273"/>
      <c r="D567" s="273"/>
      <c r="E567" s="277"/>
      <c r="F567" s="273"/>
      <c r="G567" s="276"/>
    </row>
    <row r="568" customFormat="false" ht="12.75" hidden="false" customHeight="false" outlineLevel="0" collapsed="false">
      <c r="A568" s="273"/>
      <c r="B568" s="276" t="s">
        <v>612</v>
      </c>
      <c r="C568" s="273"/>
      <c r="D568" s="273"/>
      <c r="E568" s="277"/>
      <c r="F568" s="273"/>
      <c r="G568" s="276"/>
    </row>
    <row r="569" customFormat="false" ht="12.75" hidden="false" customHeight="false" outlineLevel="0" collapsed="false">
      <c r="A569" s="273" t="n">
        <v>29</v>
      </c>
      <c r="B569" s="276" t="s">
        <v>962</v>
      </c>
      <c r="C569" s="273" t="s">
        <v>366</v>
      </c>
      <c r="D569" s="273" t="s">
        <v>576</v>
      </c>
      <c r="E569" s="277" t="s">
        <v>963</v>
      </c>
      <c r="F569" s="273" t="s">
        <v>371</v>
      </c>
      <c r="G569" s="273"/>
    </row>
    <row r="570" customFormat="false" ht="12.75" hidden="false" customHeight="false" outlineLevel="0" collapsed="false">
      <c r="A570" s="273"/>
      <c r="B570" s="276" t="s">
        <v>964</v>
      </c>
      <c r="C570" s="273"/>
      <c r="D570" s="273"/>
      <c r="E570" s="277"/>
      <c r="F570" s="273"/>
      <c r="G570" s="276"/>
    </row>
    <row r="571" customFormat="false" ht="12.75" hidden="false" customHeight="false" outlineLevel="0" collapsed="false">
      <c r="A571" s="273"/>
      <c r="B571" s="276" t="s">
        <v>965</v>
      </c>
      <c r="C571" s="273"/>
      <c r="D571" s="273"/>
      <c r="E571" s="277"/>
      <c r="F571" s="273"/>
      <c r="G571" s="276"/>
    </row>
    <row r="572" customFormat="false" ht="12.75" hidden="false" customHeight="false" outlineLevel="0" collapsed="false">
      <c r="A572" s="273"/>
      <c r="B572" s="276" t="s">
        <v>966</v>
      </c>
      <c r="C572" s="273"/>
      <c r="D572" s="273"/>
      <c r="E572" s="277"/>
      <c r="F572" s="273"/>
      <c r="G572" s="276"/>
    </row>
    <row r="573" customFormat="false" ht="12.75" hidden="false" customHeight="false" outlineLevel="0" collapsed="false">
      <c r="A573" s="273" t="n">
        <v>30</v>
      </c>
      <c r="B573" s="276" t="s">
        <v>967</v>
      </c>
      <c r="C573" s="273" t="s">
        <v>366</v>
      </c>
      <c r="D573" s="273" t="s">
        <v>592</v>
      </c>
      <c r="E573" s="277" t="s">
        <v>968</v>
      </c>
      <c r="F573" s="273" t="s">
        <v>371</v>
      </c>
      <c r="G573" s="273"/>
    </row>
    <row r="574" customFormat="false" ht="12.75" hidden="false" customHeight="false" outlineLevel="0" collapsed="false">
      <c r="A574" s="273"/>
      <c r="B574" s="276" t="s">
        <v>969</v>
      </c>
      <c r="C574" s="273"/>
      <c r="D574" s="273"/>
      <c r="E574" s="277"/>
      <c r="F574" s="273"/>
      <c r="G574" s="276"/>
    </row>
    <row r="575" customFormat="false" ht="12.75" hidden="false" customHeight="false" outlineLevel="0" collapsed="false">
      <c r="A575" s="273" t="n">
        <v>31</v>
      </c>
      <c r="B575" s="276" t="s">
        <v>970</v>
      </c>
      <c r="C575" s="273" t="s">
        <v>366</v>
      </c>
      <c r="D575" s="273" t="s">
        <v>592</v>
      </c>
      <c r="E575" s="277" t="s">
        <v>963</v>
      </c>
      <c r="F575" s="273" t="s">
        <v>371</v>
      </c>
      <c r="G575" s="273"/>
    </row>
    <row r="576" customFormat="false" ht="12.75" hidden="false" customHeight="false" outlineLevel="0" collapsed="false">
      <c r="A576" s="273"/>
      <c r="B576" s="276" t="s">
        <v>971</v>
      </c>
      <c r="C576" s="273"/>
      <c r="D576" s="273"/>
      <c r="E576" s="277"/>
      <c r="F576" s="273"/>
      <c r="G576" s="276"/>
    </row>
    <row r="577" customFormat="false" ht="12.75" hidden="false" customHeight="false" outlineLevel="0" collapsed="false">
      <c r="A577" s="273"/>
      <c r="B577" s="276" t="s">
        <v>972</v>
      </c>
      <c r="C577" s="273"/>
      <c r="D577" s="273"/>
      <c r="E577" s="277"/>
      <c r="F577" s="273"/>
      <c r="G577" s="276"/>
    </row>
    <row r="578" customFormat="false" ht="12.75" hidden="false" customHeight="false" outlineLevel="0" collapsed="false">
      <c r="A578" s="273"/>
      <c r="B578" s="276" t="s">
        <v>973</v>
      </c>
      <c r="C578" s="273"/>
      <c r="D578" s="273"/>
      <c r="E578" s="277"/>
      <c r="F578" s="273"/>
      <c r="G578" s="276"/>
    </row>
    <row r="579" customFormat="false" ht="12.75" hidden="false" customHeight="false" outlineLevel="0" collapsed="false">
      <c r="A579" s="273"/>
      <c r="B579" s="276" t="s">
        <v>615</v>
      </c>
      <c r="C579" s="273"/>
      <c r="D579" s="273"/>
      <c r="E579" s="277"/>
      <c r="F579" s="273"/>
      <c r="G579" s="276"/>
    </row>
    <row r="580" customFormat="false" ht="12.75" hidden="false" customHeight="false" outlineLevel="0" collapsed="false">
      <c r="A580" s="273" t="n">
        <v>32</v>
      </c>
      <c r="B580" s="276" t="s">
        <v>974</v>
      </c>
      <c r="C580" s="273" t="s">
        <v>366</v>
      </c>
      <c r="D580" s="273" t="s">
        <v>576</v>
      </c>
      <c r="E580" s="277" t="s">
        <v>975</v>
      </c>
      <c r="F580" s="273" t="s">
        <v>371</v>
      </c>
      <c r="G580" s="276"/>
    </row>
    <row r="581" customFormat="false" ht="12.75" hidden="false" customHeight="false" outlineLevel="0" collapsed="false">
      <c r="A581" s="273"/>
      <c r="B581" s="276" t="s">
        <v>976</v>
      </c>
      <c r="C581" s="273"/>
      <c r="D581" s="273"/>
      <c r="E581" s="277"/>
      <c r="F581" s="273"/>
      <c r="G581" s="276"/>
    </row>
    <row r="582" customFormat="false" ht="12.75" hidden="false" customHeight="false" outlineLevel="0" collapsed="false">
      <c r="A582" s="273"/>
      <c r="B582" s="276" t="s">
        <v>977</v>
      </c>
      <c r="C582" s="273"/>
      <c r="D582" s="273"/>
      <c r="E582" s="277"/>
      <c r="F582" s="273"/>
      <c r="G582" s="276"/>
    </row>
    <row r="583" customFormat="false" ht="12.75" hidden="false" customHeight="false" outlineLevel="0" collapsed="false">
      <c r="A583" s="273" t="n">
        <v>33</v>
      </c>
      <c r="B583" s="276" t="s">
        <v>978</v>
      </c>
      <c r="C583" s="273" t="s">
        <v>366</v>
      </c>
      <c r="D583" s="273" t="s">
        <v>576</v>
      </c>
      <c r="E583" s="277" t="s">
        <v>975</v>
      </c>
      <c r="F583" s="273" t="s">
        <v>371</v>
      </c>
      <c r="G583" s="276"/>
    </row>
    <row r="584" customFormat="false" ht="12.75" hidden="false" customHeight="false" outlineLevel="0" collapsed="false">
      <c r="A584" s="273"/>
      <c r="B584" s="276" t="s">
        <v>979</v>
      </c>
      <c r="C584" s="273"/>
      <c r="D584" s="273"/>
      <c r="E584" s="277"/>
      <c r="F584" s="273"/>
      <c r="G584" s="276"/>
    </row>
    <row r="585" customFormat="false" ht="12.75" hidden="false" customHeight="false" outlineLevel="0" collapsed="false">
      <c r="A585" s="273"/>
      <c r="B585" s="276" t="s">
        <v>980</v>
      </c>
      <c r="C585" s="273"/>
      <c r="D585" s="273"/>
      <c r="E585" s="277"/>
      <c r="F585" s="273"/>
      <c r="G585" s="276"/>
    </row>
    <row r="586" customFormat="false" ht="12.75" hidden="false" customHeight="false" outlineLevel="0" collapsed="false">
      <c r="A586" s="273" t="n">
        <v>34</v>
      </c>
      <c r="B586" s="276" t="s">
        <v>981</v>
      </c>
      <c r="C586" s="273" t="s">
        <v>346</v>
      </c>
      <c r="D586" s="273" t="s">
        <v>576</v>
      </c>
      <c r="E586" s="277" t="s">
        <v>982</v>
      </c>
      <c r="F586" s="273" t="s">
        <v>521</v>
      </c>
      <c r="G586" s="161" t="s">
        <v>548</v>
      </c>
    </row>
    <row r="587" customFormat="false" ht="12.75" hidden="false" customHeight="false" outlineLevel="0" collapsed="false">
      <c r="A587" s="273"/>
      <c r="B587" s="276"/>
      <c r="C587" s="273"/>
      <c r="D587" s="273"/>
      <c r="E587" s="277"/>
      <c r="F587" s="273"/>
      <c r="G587" s="280"/>
    </row>
    <row r="588" customFormat="false" ht="12.75" hidden="false" customHeight="false" outlineLevel="0" collapsed="false">
      <c r="A588" s="273"/>
      <c r="B588" s="280" t="s">
        <v>616</v>
      </c>
      <c r="C588" s="273"/>
      <c r="D588" s="273"/>
      <c r="E588" s="277"/>
      <c r="F588" s="273"/>
      <c r="G588" s="280"/>
    </row>
    <row r="589" customFormat="false" ht="12.75" hidden="false" customHeight="false" outlineLevel="0" collapsed="false">
      <c r="A589" s="273"/>
      <c r="B589" s="276" t="s">
        <v>983</v>
      </c>
      <c r="C589" s="273" t="s">
        <v>346</v>
      </c>
      <c r="D589" s="273" t="s">
        <v>593</v>
      </c>
      <c r="E589" s="277" t="s">
        <v>984</v>
      </c>
      <c r="F589" s="273"/>
      <c r="G589" s="280"/>
    </row>
    <row r="590" customFormat="false" ht="12.75" hidden="false" customHeight="false" outlineLevel="0" collapsed="false">
      <c r="A590" s="273" t="n">
        <v>35</v>
      </c>
      <c r="B590" s="276" t="s">
        <v>985</v>
      </c>
      <c r="C590" s="273" t="s">
        <v>346</v>
      </c>
      <c r="D590" s="273" t="s">
        <v>593</v>
      </c>
      <c r="E590" s="277" t="s">
        <v>986</v>
      </c>
      <c r="F590" s="273" t="s">
        <v>521</v>
      </c>
      <c r="G590" s="161" t="s">
        <v>371</v>
      </c>
    </row>
    <row r="591" customFormat="false" ht="12.75" hidden="false" customHeight="false" outlineLevel="0" collapsed="false">
      <c r="A591" s="273"/>
      <c r="B591" s="276" t="s">
        <v>987</v>
      </c>
      <c r="C591" s="273"/>
      <c r="D591" s="273"/>
      <c r="E591" s="277"/>
      <c r="F591" s="273"/>
      <c r="G591" s="280"/>
    </row>
    <row r="592" customFormat="false" ht="12.75" hidden="false" customHeight="false" outlineLevel="0" collapsed="false">
      <c r="A592" s="273" t="n">
        <v>36</v>
      </c>
      <c r="B592" s="276" t="s">
        <v>988</v>
      </c>
      <c r="C592" s="273" t="s">
        <v>366</v>
      </c>
      <c r="D592" s="273" t="s">
        <v>593</v>
      </c>
      <c r="E592" s="277" t="s">
        <v>986</v>
      </c>
      <c r="F592" s="281" t="s">
        <v>521</v>
      </c>
      <c r="G592" s="161" t="s">
        <v>371</v>
      </c>
    </row>
    <row r="593" customFormat="false" ht="12.75" hidden="false" customHeight="false" outlineLevel="0" collapsed="false">
      <c r="A593" s="273"/>
      <c r="B593" s="276"/>
      <c r="C593" s="273"/>
      <c r="D593" s="273"/>
      <c r="E593" s="277"/>
      <c r="F593" s="273"/>
      <c r="G593" s="276"/>
    </row>
    <row r="594" customFormat="false" ht="12.75" hidden="false" customHeight="false" outlineLevel="0" collapsed="false">
      <c r="A594" s="273" t="n">
        <v>37</v>
      </c>
      <c r="B594" s="276" t="s">
        <v>989</v>
      </c>
      <c r="C594" s="273" t="s">
        <v>346</v>
      </c>
      <c r="D594" s="273" t="s">
        <v>576</v>
      </c>
      <c r="E594" s="277" t="s">
        <v>984</v>
      </c>
      <c r="F594" s="273" t="s">
        <v>521</v>
      </c>
      <c r="G594" s="276"/>
    </row>
    <row r="595" customFormat="false" ht="12.75" hidden="false" customHeight="false" outlineLevel="0" collapsed="false">
      <c r="A595" s="273"/>
      <c r="B595" s="276" t="s">
        <v>990</v>
      </c>
      <c r="C595" s="273"/>
      <c r="D595" s="273"/>
      <c r="E595" s="277"/>
      <c r="F595" s="273"/>
      <c r="G595" s="276"/>
    </row>
    <row r="596" customFormat="false" ht="12.75" hidden="false" customHeight="false" outlineLevel="0" collapsed="false">
      <c r="A596" s="273"/>
      <c r="B596" s="276"/>
      <c r="C596" s="273"/>
      <c r="D596" s="273"/>
      <c r="E596" s="277"/>
      <c r="F596" s="273"/>
      <c r="G596" s="276"/>
    </row>
    <row r="597" customFormat="false" ht="12.75" hidden="false" customHeight="false" outlineLevel="0" collapsed="false">
      <c r="A597" s="273"/>
      <c r="B597" s="280" t="s">
        <v>623</v>
      </c>
      <c r="C597" s="273"/>
      <c r="D597" s="273"/>
      <c r="E597" s="277"/>
      <c r="F597" s="273"/>
      <c r="G597" s="276"/>
    </row>
    <row r="598" customFormat="false" ht="12.75" hidden="false" customHeight="false" outlineLevel="0" collapsed="false">
      <c r="A598" s="273"/>
      <c r="B598" s="276" t="s">
        <v>991</v>
      </c>
      <c r="C598" s="273" t="s">
        <v>366</v>
      </c>
      <c r="D598" s="273" t="s">
        <v>594</v>
      </c>
      <c r="E598" s="277" t="s">
        <v>992</v>
      </c>
      <c r="F598" s="273"/>
      <c r="G598" s="280"/>
    </row>
    <row r="599" customFormat="false" ht="12.75" hidden="false" customHeight="false" outlineLevel="0" collapsed="false">
      <c r="A599" s="273" t="n">
        <v>39</v>
      </c>
      <c r="B599" s="276" t="s">
        <v>993</v>
      </c>
      <c r="C599" s="273" t="s">
        <v>366</v>
      </c>
      <c r="D599" s="273"/>
      <c r="E599" s="277"/>
      <c r="F599" s="273" t="s">
        <v>521</v>
      </c>
      <c r="G599" s="161" t="s">
        <v>371</v>
      </c>
    </row>
    <row r="600" customFormat="false" ht="12.75" hidden="false" customHeight="false" outlineLevel="0" collapsed="false">
      <c r="A600" s="273" t="n">
        <v>40</v>
      </c>
      <c r="B600" s="276" t="s">
        <v>994</v>
      </c>
      <c r="C600" s="273" t="s">
        <v>366</v>
      </c>
      <c r="D600" s="273"/>
      <c r="E600" s="277"/>
      <c r="F600" s="273" t="s">
        <v>521</v>
      </c>
      <c r="G600" s="161" t="s">
        <v>371</v>
      </c>
    </row>
    <row r="601" customFormat="false" ht="12.75" hidden="false" customHeight="false" outlineLevel="0" collapsed="false">
      <c r="A601" s="273" t="n">
        <v>41</v>
      </c>
      <c r="B601" s="276" t="s">
        <v>995</v>
      </c>
      <c r="C601" s="273" t="s">
        <v>528</v>
      </c>
      <c r="D601" s="273" t="s">
        <v>592</v>
      </c>
      <c r="E601" s="277" t="s">
        <v>996</v>
      </c>
      <c r="F601" s="273" t="s">
        <v>371</v>
      </c>
      <c r="G601" s="276"/>
    </row>
    <row r="602" customFormat="false" ht="12.75" hidden="false" customHeight="false" outlineLevel="0" collapsed="false">
      <c r="A602" s="273"/>
      <c r="B602" s="276" t="s">
        <v>997</v>
      </c>
      <c r="C602" s="273"/>
      <c r="D602" s="273"/>
      <c r="E602" s="277"/>
      <c r="F602" s="273"/>
      <c r="G602" s="276"/>
    </row>
    <row r="603" customFormat="false" ht="12.75" hidden="false" customHeight="false" outlineLevel="0" collapsed="false">
      <c r="A603" s="273" t="n">
        <v>42</v>
      </c>
      <c r="B603" s="276" t="s">
        <v>998</v>
      </c>
      <c r="C603" s="273" t="s">
        <v>528</v>
      </c>
      <c r="D603" s="273" t="s">
        <v>592</v>
      </c>
      <c r="E603" s="277" t="s">
        <v>996</v>
      </c>
      <c r="F603" s="273" t="s">
        <v>371</v>
      </c>
      <c r="G603" s="276"/>
    </row>
    <row r="604" customFormat="false" ht="12.75" hidden="false" customHeight="false" outlineLevel="0" collapsed="false">
      <c r="A604" s="273"/>
      <c r="B604" s="276" t="s">
        <v>999</v>
      </c>
      <c r="C604" s="273"/>
      <c r="D604" s="273"/>
      <c r="E604" s="277"/>
      <c r="F604" s="273"/>
      <c r="G604" s="276"/>
    </row>
    <row r="605" customFormat="false" ht="12.75" hidden="false" customHeight="false" outlineLevel="0" collapsed="false">
      <c r="A605" s="273" t="n">
        <v>43</v>
      </c>
      <c r="B605" s="276" t="s">
        <v>1000</v>
      </c>
      <c r="C605" s="273" t="s">
        <v>346</v>
      </c>
      <c r="D605" s="273" t="s">
        <v>594</v>
      </c>
      <c r="E605" s="277" t="s">
        <v>1001</v>
      </c>
      <c r="F605" s="273" t="s">
        <v>548</v>
      </c>
      <c r="G605" s="161" t="s">
        <v>371</v>
      </c>
    </row>
    <row r="606" customFormat="false" ht="12.75" hidden="false" customHeight="false" outlineLevel="0" collapsed="false">
      <c r="A606" s="273"/>
      <c r="B606" s="276" t="s">
        <v>1002</v>
      </c>
      <c r="C606" s="273"/>
      <c r="D606" s="273"/>
      <c r="E606" s="277"/>
      <c r="F606" s="273"/>
      <c r="G606" s="276"/>
    </row>
    <row r="607" customFormat="false" ht="12.75" hidden="false" customHeight="false" outlineLevel="0" collapsed="false">
      <c r="A607" s="273" t="n">
        <v>44</v>
      </c>
      <c r="B607" s="276" t="s">
        <v>1003</v>
      </c>
      <c r="C607" s="273" t="s">
        <v>346</v>
      </c>
      <c r="D607" s="273" t="s">
        <v>576</v>
      </c>
      <c r="E607" s="277" t="s">
        <v>1001</v>
      </c>
      <c r="F607" s="281" t="s">
        <v>521</v>
      </c>
      <c r="G607" s="161" t="s">
        <v>548</v>
      </c>
    </row>
    <row r="608" customFormat="false" ht="12.75" hidden="false" customHeight="false" outlineLevel="0" collapsed="false">
      <c r="A608" s="273"/>
      <c r="B608" s="276"/>
      <c r="C608" s="273"/>
      <c r="D608" s="273"/>
      <c r="E608" s="277"/>
      <c r="F608" s="273"/>
      <c r="G608" s="276"/>
    </row>
    <row r="609" customFormat="false" ht="12.75" hidden="false" customHeight="false" outlineLevel="0" collapsed="false">
      <c r="A609" s="273"/>
      <c r="B609" s="280" t="s">
        <v>629</v>
      </c>
      <c r="C609" s="273"/>
      <c r="D609" s="273"/>
      <c r="E609" s="277"/>
      <c r="F609" s="273"/>
      <c r="G609" s="276"/>
    </row>
    <row r="610" customFormat="false" ht="12.75" hidden="false" customHeight="false" outlineLevel="0" collapsed="false">
      <c r="A610" s="273" t="n">
        <v>45</v>
      </c>
      <c r="B610" s="276" t="s">
        <v>1004</v>
      </c>
      <c r="C610" s="273" t="s">
        <v>366</v>
      </c>
      <c r="D610" s="273" t="s">
        <v>592</v>
      </c>
      <c r="E610" s="277" t="s">
        <v>1005</v>
      </c>
      <c r="F610" s="273" t="s">
        <v>371</v>
      </c>
      <c r="G610" s="276"/>
    </row>
    <row r="611" customFormat="false" ht="12.75" hidden="false" customHeight="false" outlineLevel="0" collapsed="false">
      <c r="A611" s="273"/>
      <c r="B611" s="276" t="s">
        <v>1006</v>
      </c>
      <c r="C611" s="273"/>
      <c r="D611" s="273"/>
      <c r="E611" s="277"/>
      <c r="F611" s="273"/>
      <c r="G611" s="276"/>
    </row>
    <row r="612" customFormat="false" ht="12.75" hidden="false" customHeight="false" outlineLevel="0" collapsed="false">
      <c r="A612" s="273" t="n">
        <v>46</v>
      </c>
      <c r="B612" s="276" t="s">
        <v>1007</v>
      </c>
      <c r="C612" s="273" t="s">
        <v>366</v>
      </c>
      <c r="D612" s="273" t="s">
        <v>592</v>
      </c>
      <c r="E612" s="277" t="s">
        <v>1005</v>
      </c>
      <c r="F612" s="273" t="s">
        <v>371</v>
      </c>
      <c r="G612" s="276"/>
    </row>
    <row r="613" customFormat="false" ht="12.75" hidden="false" customHeight="false" outlineLevel="0" collapsed="false">
      <c r="A613" s="273"/>
      <c r="B613" s="276"/>
      <c r="C613" s="273"/>
      <c r="D613" s="273"/>
      <c r="E613" s="277"/>
      <c r="F613" s="273"/>
      <c r="G613" s="276"/>
    </row>
    <row r="614" customFormat="false" ht="12.75" hidden="false" customHeight="false" outlineLevel="0" collapsed="false">
      <c r="A614" s="273" t="n">
        <v>47</v>
      </c>
      <c r="B614" s="276" t="s">
        <v>1008</v>
      </c>
      <c r="C614" s="273" t="s">
        <v>346</v>
      </c>
      <c r="D614" s="273" t="s">
        <v>594</v>
      </c>
      <c r="E614" s="277" t="s">
        <v>581</v>
      </c>
      <c r="F614" s="281" t="s">
        <v>548</v>
      </c>
      <c r="G614" s="276"/>
    </row>
    <row r="615" customFormat="false" ht="12.75" hidden="false" customHeight="false" outlineLevel="0" collapsed="false">
      <c r="A615" s="273"/>
      <c r="B615" s="276" t="s">
        <v>1009</v>
      </c>
      <c r="C615" s="273"/>
      <c r="D615" s="273"/>
      <c r="E615" s="277"/>
      <c r="F615" s="273"/>
      <c r="G615" s="276"/>
    </row>
    <row r="616" customFormat="false" ht="12.75" hidden="false" customHeight="false" outlineLevel="0" collapsed="false">
      <c r="A616" s="273"/>
      <c r="B616" s="276"/>
      <c r="C616" s="273"/>
      <c r="D616" s="273"/>
      <c r="E616" s="277"/>
      <c r="F616" s="273"/>
      <c r="G616" s="276"/>
    </row>
    <row r="617" customFormat="false" ht="12.75" hidden="false" customHeight="false" outlineLevel="0" collapsed="false">
      <c r="A617" s="273" t="n">
        <v>48</v>
      </c>
      <c r="B617" s="276" t="s">
        <v>1010</v>
      </c>
      <c r="C617" s="273" t="s">
        <v>346</v>
      </c>
      <c r="D617" s="273" t="s">
        <v>594</v>
      </c>
      <c r="E617" s="277" t="s">
        <v>1011</v>
      </c>
      <c r="F617" s="273" t="s">
        <v>548</v>
      </c>
      <c r="G617" s="276"/>
    </row>
    <row r="618" customFormat="false" ht="12.75" hidden="false" customHeight="false" outlineLevel="0" collapsed="false">
      <c r="A618" s="273"/>
      <c r="B618" s="276" t="s">
        <v>1012</v>
      </c>
      <c r="C618" s="273"/>
      <c r="D618" s="273"/>
      <c r="E618" s="277"/>
      <c r="F618" s="273"/>
      <c r="G618" s="276"/>
    </row>
    <row r="619" customFormat="false" ht="12.75" hidden="false" customHeight="false" outlineLevel="0" collapsed="false">
      <c r="A619" s="273" t="n">
        <v>49</v>
      </c>
      <c r="B619" s="276" t="s">
        <v>1013</v>
      </c>
      <c r="C619" s="273" t="s">
        <v>346</v>
      </c>
      <c r="D619" s="273" t="s">
        <v>594</v>
      </c>
      <c r="E619" s="277" t="s">
        <v>1014</v>
      </c>
      <c r="F619" s="273" t="s">
        <v>548</v>
      </c>
      <c r="G619" s="276"/>
    </row>
    <row r="620" customFormat="false" ht="12.75" hidden="false" customHeight="false" outlineLevel="0" collapsed="false">
      <c r="A620" s="273"/>
      <c r="B620" s="276" t="s">
        <v>1015</v>
      </c>
      <c r="C620" s="273"/>
      <c r="D620" s="273"/>
      <c r="E620" s="277"/>
      <c r="F620" s="273"/>
      <c r="G620" s="276"/>
    </row>
    <row r="621" customFormat="false" ht="12.75" hidden="false" customHeight="false" outlineLevel="0" collapsed="false">
      <c r="A621" s="273"/>
      <c r="B621" s="276"/>
      <c r="C621" s="273"/>
      <c r="D621" s="273"/>
      <c r="E621" s="277"/>
      <c r="F621" s="273"/>
      <c r="G621" s="276"/>
    </row>
    <row r="622" customFormat="false" ht="12.75" hidden="false" customHeight="false" outlineLevel="0" collapsed="false">
      <c r="A622" s="273" t="n">
        <v>50</v>
      </c>
      <c r="B622" s="276" t="s">
        <v>1016</v>
      </c>
      <c r="C622" s="273" t="s">
        <v>346</v>
      </c>
      <c r="D622" s="273" t="s">
        <v>594</v>
      </c>
      <c r="E622" s="277" t="s">
        <v>1017</v>
      </c>
      <c r="F622" s="273" t="s">
        <v>548</v>
      </c>
      <c r="G622" s="276"/>
    </row>
    <row r="623" customFormat="false" ht="12.75" hidden="false" customHeight="false" outlineLevel="0" collapsed="false">
      <c r="A623" s="273"/>
      <c r="B623" s="276" t="s">
        <v>1018</v>
      </c>
      <c r="C623" s="273"/>
      <c r="D623" s="273"/>
      <c r="E623" s="277"/>
      <c r="F623" s="273"/>
      <c r="G623" s="276"/>
    </row>
    <row r="624" customFormat="false" ht="12.75" hidden="false" customHeight="false" outlineLevel="0" collapsed="false">
      <c r="A624" s="273"/>
      <c r="B624" s="276"/>
      <c r="C624" s="273"/>
      <c r="D624" s="273"/>
      <c r="E624" s="277"/>
      <c r="F624" s="273"/>
      <c r="G624" s="276"/>
    </row>
    <row r="625" customFormat="false" ht="12.75" hidden="false" customHeight="false" outlineLevel="0" collapsed="false">
      <c r="A625" s="273" t="n">
        <v>51</v>
      </c>
      <c r="B625" s="276" t="s">
        <v>1019</v>
      </c>
      <c r="C625" s="273" t="s">
        <v>346</v>
      </c>
      <c r="D625" s="273" t="s">
        <v>594</v>
      </c>
      <c r="E625" s="277" t="s">
        <v>1020</v>
      </c>
      <c r="F625" s="273" t="s">
        <v>548</v>
      </c>
      <c r="G625" s="276"/>
    </row>
    <row r="626" customFormat="false" ht="12.75" hidden="false" customHeight="false" outlineLevel="0" collapsed="false">
      <c r="A626" s="273"/>
      <c r="B626" s="276" t="s">
        <v>1021</v>
      </c>
      <c r="C626" s="273"/>
      <c r="D626" s="273"/>
      <c r="E626" s="277"/>
      <c r="F626" s="273"/>
      <c r="G626" s="276"/>
    </row>
    <row r="627" customFormat="false" ht="12.75" hidden="false" customHeight="false" outlineLevel="0" collapsed="false">
      <c r="A627" s="273" t="n">
        <v>52</v>
      </c>
      <c r="B627" s="276" t="s">
        <v>1022</v>
      </c>
      <c r="C627" s="273" t="s">
        <v>346</v>
      </c>
      <c r="D627" s="273" t="s">
        <v>594</v>
      </c>
      <c r="E627" s="277" t="s">
        <v>1023</v>
      </c>
      <c r="F627" s="273" t="s">
        <v>548</v>
      </c>
      <c r="G627" s="276"/>
    </row>
    <row r="628" customFormat="false" ht="12.75" hidden="false" customHeight="false" outlineLevel="0" collapsed="false">
      <c r="A628" s="273"/>
      <c r="B628" s="276" t="s">
        <v>1024</v>
      </c>
      <c r="C628" s="273"/>
      <c r="D628" s="273"/>
      <c r="E628" s="277"/>
      <c r="F628" s="273"/>
      <c r="G628" s="276"/>
    </row>
    <row r="629" customFormat="false" ht="12.75" hidden="false" customHeight="false" outlineLevel="0" collapsed="false">
      <c r="A629" s="273"/>
      <c r="B629" s="276"/>
      <c r="C629" s="273"/>
      <c r="D629" s="273"/>
      <c r="E629" s="277"/>
      <c r="F629" s="273"/>
      <c r="G629" s="276"/>
    </row>
    <row r="630" customFormat="false" ht="12.75" hidden="false" customHeight="false" outlineLevel="0" collapsed="false">
      <c r="A630" s="273"/>
      <c r="B630" s="276"/>
      <c r="C630" s="273"/>
      <c r="D630" s="273"/>
      <c r="E630" s="277"/>
      <c r="F630" s="273"/>
      <c r="G630" s="276"/>
      <c r="I630" s="334" t="n">
        <f aca="false">5*3/100</f>
        <v>0.15</v>
      </c>
    </row>
    <row r="631" customFormat="false" ht="12.75" hidden="false" customHeight="false" outlineLevel="0" collapsed="false">
      <c r="A631" s="273"/>
      <c r="B631" s="276"/>
      <c r="C631" s="273"/>
      <c r="D631" s="273"/>
      <c r="E631" s="277"/>
      <c r="F631" s="273"/>
      <c r="G631" s="276"/>
    </row>
    <row r="632" customFormat="false" ht="12.75" hidden="false" customHeight="false" outlineLevel="0" collapsed="false">
      <c r="A632" s="273"/>
      <c r="B632" s="276"/>
      <c r="C632" s="273"/>
      <c r="D632" s="273"/>
      <c r="E632" s="277"/>
      <c r="F632" s="273"/>
      <c r="G632" s="276"/>
    </row>
    <row r="633" customFormat="false" ht="12.75" hidden="false" customHeight="false" outlineLevel="0" collapsed="false">
      <c r="A633" s="273"/>
      <c r="B633" s="280" t="s">
        <v>634</v>
      </c>
      <c r="C633" s="273"/>
      <c r="D633" s="273"/>
      <c r="E633" s="277"/>
      <c r="F633" s="273"/>
      <c r="G633" s="276"/>
    </row>
    <row r="634" customFormat="false" ht="12.75" hidden="false" customHeight="false" outlineLevel="0" collapsed="false">
      <c r="A634" s="273"/>
      <c r="B634" s="280" t="s">
        <v>635</v>
      </c>
      <c r="C634" s="273"/>
      <c r="D634" s="273"/>
      <c r="E634" s="277"/>
      <c r="F634" s="273"/>
      <c r="G634" s="276"/>
    </row>
    <row r="635" customFormat="false" ht="12.75" hidden="false" customHeight="false" outlineLevel="0" collapsed="false">
      <c r="A635" s="273"/>
      <c r="B635" s="280" t="s">
        <v>1025</v>
      </c>
      <c r="C635" s="273"/>
      <c r="D635" s="273"/>
      <c r="E635" s="277"/>
      <c r="F635" s="273"/>
      <c r="G635" s="276"/>
    </row>
    <row r="636" customFormat="false" ht="12.75" hidden="false" customHeight="false" outlineLevel="0" collapsed="false">
      <c r="A636" s="273"/>
      <c r="B636" s="281" t="s">
        <v>637</v>
      </c>
      <c r="C636" s="273"/>
      <c r="D636" s="273"/>
      <c r="E636" s="277"/>
      <c r="F636" s="273"/>
      <c r="G636" s="276"/>
    </row>
    <row r="637" customFormat="false" ht="12.75" hidden="false" customHeight="false" outlineLevel="0" collapsed="false">
      <c r="A637" s="273"/>
      <c r="B637" s="276"/>
      <c r="C637" s="273"/>
      <c r="D637" s="273"/>
      <c r="E637" s="277"/>
      <c r="F637" s="273"/>
      <c r="G637" s="276"/>
    </row>
    <row r="638" customFormat="false" ht="12.75" hidden="false" customHeight="false" outlineLevel="0" collapsed="false">
      <c r="A638" s="273"/>
      <c r="B638" s="276"/>
      <c r="C638" s="273"/>
      <c r="D638" s="273"/>
      <c r="E638" s="277"/>
      <c r="F638" s="273"/>
      <c r="G638" s="276"/>
    </row>
    <row r="639" customFormat="false" ht="12.75" hidden="false" customHeight="false" outlineLevel="0" collapsed="false">
      <c r="A639" s="273"/>
      <c r="B639" s="276"/>
      <c r="C639" s="273"/>
      <c r="D639" s="273"/>
      <c r="E639" s="277"/>
      <c r="F639" s="273"/>
      <c r="G639" s="276"/>
    </row>
    <row r="640" customFormat="false" ht="12.75" hidden="false" customHeight="false" outlineLevel="0" collapsed="false">
      <c r="A640" s="273"/>
      <c r="B640" s="276"/>
      <c r="C640" s="273"/>
      <c r="D640" s="273"/>
      <c r="E640" s="277"/>
      <c r="F640" s="273"/>
      <c r="G640" s="276"/>
    </row>
    <row r="641" customFormat="false" ht="12.75" hidden="false" customHeight="false" outlineLevel="0" collapsed="false">
      <c r="A641" s="273"/>
      <c r="B641" s="276"/>
      <c r="C641" s="273"/>
      <c r="D641" s="273"/>
      <c r="E641" s="277"/>
      <c r="F641" s="273"/>
      <c r="G641" s="276"/>
    </row>
    <row r="642" customFormat="false" ht="12.75" hidden="false" customHeight="false" outlineLevel="0" collapsed="false">
      <c r="A642" s="327"/>
      <c r="B642" s="328"/>
      <c r="C642" s="327"/>
      <c r="D642" s="327"/>
      <c r="E642" s="335"/>
      <c r="F642" s="327"/>
      <c r="G642" s="328"/>
    </row>
    <row r="643" customFormat="false" ht="12.75" hidden="false" customHeight="false" outlineLevel="0" collapsed="false">
      <c r="A643" s="330"/>
      <c r="B643" s="251"/>
      <c r="C643" s="330"/>
      <c r="D643" s="330"/>
      <c r="E643" s="331"/>
      <c r="F643" s="330"/>
      <c r="G643" s="251"/>
    </row>
    <row r="644" customFormat="false" ht="12.75" hidden="false" customHeight="false" outlineLevel="0" collapsed="false">
      <c r="A644" s="298"/>
      <c r="B644" s="66"/>
      <c r="C644" s="298"/>
      <c r="D644" s="298"/>
      <c r="E644" s="299"/>
      <c r="F644" s="298"/>
      <c r="G644" s="66"/>
    </row>
    <row r="645" customFormat="false" ht="12.75" hidden="false" customHeight="false" outlineLevel="0" collapsed="false">
      <c r="A645" s="298"/>
      <c r="B645" s="66"/>
      <c r="C645" s="298"/>
      <c r="D645" s="298"/>
      <c r="E645" s="299"/>
      <c r="F645" s="298"/>
      <c r="G645" s="66"/>
    </row>
    <row r="646" customFormat="false" ht="12.75" hidden="false" customHeight="false" outlineLevel="0" collapsed="false">
      <c r="A646" s="298"/>
      <c r="B646" s="66"/>
      <c r="C646" s="298"/>
      <c r="D646" s="298"/>
      <c r="E646" s="299"/>
      <c r="F646" s="298"/>
      <c r="G646" s="66"/>
    </row>
    <row r="647" customFormat="false" ht="12.75" hidden="false" customHeight="false" outlineLevel="0" collapsed="false">
      <c r="A647" s="298"/>
      <c r="B647" s="66"/>
      <c r="C647" s="298"/>
      <c r="D647" s="298"/>
      <c r="E647" s="299"/>
      <c r="F647" s="298"/>
      <c r="G647" s="66"/>
    </row>
    <row r="648" customFormat="false" ht="12.75" hidden="false" customHeight="false" outlineLevel="0" collapsed="false">
      <c r="A648" s="298"/>
      <c r="B648" s="66"/>
      <c r="C648" s="298"/>
      <c r="D648" s="298"/>
      <c r="E648" s="299"/>
      <c r="F648" s="298"/>
      <c r="G648" s="66"/>
    </row>
    <row r="649" customFormat="false" ht="12.75" hidden="false" customHeight="false" outlineLevel="0" collapsed="false">
      <c r="A649" s="298"/>
      <c r="B649" s="66"/>
      <c r="C649" s="298"/>
      <c r="D649" s="298"/>
      <c r="E649" s="299"/>
      <c r="F649" s="298"/>
      <c r="G649" s="66"/>
    </row>
    <row r="650" customFormat="false" ht="12.75" hidden="false" customHeight="false" outlineLevel="0" collapsed="false">
      <c r="A650" s="298"/>
      <c r="B650" s="66"/>
      <c r="C650" s="298"/>
      <c r="D650" s="298"/>
      <c r="E650" s="299"/>
      <c r="F650" s="298"/>
      <c r="G650" s="66"/>
    </row>
    <row r="651" customFormat="false" ht="12.75" hidden="false" customHeight="false" outlineLevel="0" collapsed="false">
      <c r="A651" s="298"/>
      <c r="B651" s="66"/>
      <c r="C651" s="298"/>
      <c r="D651" s="298"/>
      <c r="E651" s="299"/>
      <c r="F651" s="298"/>
      <c r="G651" s="66"/>
    </row>
    <row r="652" customFormat="false" ht="12.75" hidden="false" customHeight="false" outlineLevel="0" collapsed="false">
      <c r="A652" s="298"/>
      <c r="B652" s="66"/>
      <c r="C652" s="298"/>
      <c r="D652" s="298"/>
      <c r="E652" s="299"/>
      <c r="F652" s="298"/>
      <c r="G652" s="66"/>
    </row>
    <row r="653" customFormat="false" ht="12.75" hidden="false" customHeight="false" outlineLevel="0" collapsed="false">
      <c r="A653" s="298"/>
      <c r="B653" s="66"/>
      <c r="C653" s="298"/>
      <c r="D653" s="298"/>
      <c r="E653" s="299"/>
      <c r="F653" s="298"/>
      <c r="G653" s="66"/>
    </row>
    <row r="654" customFormat="false" ht="12.75" hidden="false" customHeight="false" outlineLevel="0" collapsed="false">
      <c r="A654" s="298"/>
      <c r="B654" s="66"/>
      <c r="C654" s="298"/>
      <c r="D654" s="298"/>
      <c r="E654" s="299"/>
      <c r="F654" s="298"/>
      <c r="G654" s="66"/>
    </row>
    <row r="655" customFormat="false" ht="12.75" hidden="false" customHeight="false" outlineLevel="0" collapsed="false">
      <c r="A655" s="298"/>
      <c r="B655" s="66"/>
      <c r="C655" s="298"/>
      <c r="D655" s="298"/>
      <c r="E655" s="299"/>
      <c r="F655" s="298"/>
      <c r="G655" s="66"/>
    </row>
    <row r="656" customFormat="false" ht="12.75" hidden="false" customHeight="false" outlineLevel="0" collapsed="false">
      <c r="A656" s="298"/>
      <c r="B656" s="66"/>
      <c r="C656" s="298"/>
      <c r="D656" s="298"/>
      <c r="E656" s="299"/>
      <c r="F656" s="298"/>
      <c r="G656" s="66"/>
    </row>
    <row r="657" customFormat="false" ht="12.75" hidden="false" customHeight="false" outlineLevel="0" collapsed="false">
      <c r="A657" s="298"/>
      <c r="B657" s="66"/>
      <c r="C657" s="298"/>
      <c r="D657" s="298"/>
      <c r="E657" s="299"/>
      <c r="F657" s="298"/>
      <c r="G657" s="66"/>
    </row>
    <row r="658" customFormat="false" ht="12.75" hidden="false" customHeight="false" outlineLevel="0" collapsed="false">
      <c r="A658" s="298"/>
      <c r="B658" s="66"/>
      <c r="C658" s="298"/>
      <c r="D658" s="298"/>
      <c r="E658" s="299"/>
      <c r="F658" s="298"/>
      <c r="G658" s="66"/>
    </row>
    <row r="659" customFormat="false" ht="12.75" hidden="false" customHeight="false" outlineLevel="0" collapsed="false">
      <c r="A659" s="298"/>
      <c r="B659" s="66"/>
      <c r="C659" s="298"/>
      <c r="D659" s="298"/>
      <c r="E659" s="299"/>
      <c r="F659" s="298"/>
      <c r="G659" s="66"/>
    </row>
    <row r="660" customFormat="false" ht="12.75" hidden="false" customHeight="false" outlineLevel="0" collapsed="false">
      <c r="A660" s="298"/>
      <c r="B660" s="66"/>
      <c r="C660" s="298"/>
      <c r="D660" s="298"/>
      <c r="E660" s="299"/>
      <c r="F660" s="298"/>
      <c r="G660" s="66"/>
    </row>
    <row r="661" customFormat="false" ht="12.75" hidden="false" customHeight="false" outlineLevel="0" collapsed="false">
      <c r="A661" s="298"/>
      <c r="B661" s="66"/>
      <c r="C661" s="298"/>
      <c r="D661" s="298"/>
      <c r="E661" s="299"/>
      <c r="F661" s="298"/>
      <c r="G661" s="66"/>
    </row>
    <row r="662" customFormat="false" ht="12.75" hidden="false" customHeight="false" outlineLevel="0" collapsed="false">
      <c r="A662" s="298"/>
      <c r="B662" s="66"/>
      <c r="C662" s="298"/>
      <c r="D662" s="298"/>
      <c r="E662" s="299"/>
      <c r="F662" s="298"/>
      <c r="G662" s="66"/>
    </row>
    <row r="663" customFormat="false" ht="12.75" hidden="false" customHeight="false" outlineLevel="0" collapsed="false">
      <c r="A663" s="298"/>
      <c r="B663" s="66"/>
      <c r="C663" s="298"/>
      <c r="D663" s="298"/>
      <c r="E663" s="299"/>
      <c r="F663" s="298"/>
      <c r="G663" s="66"/>
    </row>
    <row r="664" customFormat="false" ht="12.75" hidden="false" customHeight="false" outlineLevel="0" collapsed="false">
      <c r="A664" s="298"/>
      <c r="B664" s="66"/>
      <c r="C664" s="298"/>
      <c r="D664" s="298"/>
      <c r="E664" s="299"/>
      <c r="F664" s="298"/>
      <c r="G664" s="66"/>
    </row>
    <row r="665" customFormat="false" ht="12.75" hidden="false" customHeight="false" outlineLevel="0" collapsed="false">
      <c r="A665" s="298"/>
      <c r="B665" s="66"/>
      <c r="C665" s="298"/>
      <c r="D665" s="298"/>
      <c r="E665" s="299"/>
      <c r="F665" s="298"/>
      <c r="G665" s="66"/>
    </row>
    <row r="666" customFormat="false" ht="12.75" hidden="false" customHeight="false" outlineLevel="0" collapsed="false">
      <c r="A666" s="298"/>
      <c r="B666" s="66"/>
      <c r="C666" s="298"/>
      <c r="D666" s="298"/>
      <c r="E666" s="299"/>
      <c r="F666" s="298"/>
      <c r="G666" s="66"/>
    </row>
    <row r="667" customFormat="false" ht="12.75" hidden="false" customHeight="false" outlineLevel="0" collapsed="false">
      <c r="A667" s="298"/>
      <c r="B667" s="66"/>
      <c r="C667" s="298"/>
      <c r="D667" s="298"/>
      <c r="E667" s="299"/>
      <c r="F667" s="298"/>
      <c r="G667" s="66"/>
    </row>
    <row r="668" customFormat="false" ht="12.75" hidden="false" customHeight="false" outlineLevel="0" collapsed="false">
      <c r="A668" s="298"/>
      <c r="B668" s="66"/>
      <c r="C668" s="298"/>
      <c r="D668" s="298"/>
      <c r="E668" s="299"/>
      <c r="F668" s="298"/>
      <c r="G668" s="66"/>
    </row>
    <row r="669" customFormat="false" ht="12.75" hidden="false" customHeight="false" outlineLevel="0" collapsed="false">
      <c r="A669" s="298"/>
      <c r="B669" s="66"/>
      <c r="C669" s="298"/>
      <c r="D669" s="298"/>
      <c r="E669" s="299"/>
      <c r="F669" s="298"/>
      <c r="G669" s="66"/>
    </row>
    <row r="670" customFormat="false" ht="12.75" hidden="false" customHeight="false" outlineLevel="0" collapsed="false">
      <c r="A670" s="298"/>
      <c r="B670" s="66"/>
      <c r="C670" s="298"/>
      <c r="D670" s="298"/>
      <c r="E670" s="299"/>
      <c r="F670" s="298"/>
      <c r="G670" s="66"/>
    </row>
    <row r="671" customFormat="false" ht="12.75" hidden="false" customHeight="false" outlineLevel="0" collapsed="false">
      <c r="A671" s="298"/>
      <c r="B671" s="66"/>
      <c r="C671" s="298"/>
      <c r="D671" s="298"/>
      <c r="E671" s="299"/>
      <c r="F671" s="298"/>
      <c r="G671" s="66"/>
    </row>
    <row r="672" customFormat="false" ht="12.75" hidden="false" customHeight="false" outlineLevel="0" collapsed="false">
      <c r="A672" s="298"/>
      <c r="B672" s="66"/>
      <c r="C672" s="298"/>
      <c r="D672" s="298"/>
      <c r="E672" s="299"/>
      <c r="F672" s="298"/>
      <c r="G672" s="66"/>
    </row>
    <row r="673" customFormat="false" ht="12.75" hidden="false" customHeight="false" outlineLevel="0" collapsed="false">
      <c r="A673" s="298"/>
      <c r="B673" s="66"/>
      <c r="C673" s="298"/>
      <c r="D673" s="298"/>
      <c r="E673" s="299"/>
      <c r="F673" s="298"/>
      <c r="G673" s="66"/>
    </row>
    <row r="674" customFormat="false" ht="12.75" hidden="false" customHeight="false" outlineLevel="0" collapsed="false">
      <c r="A674" s="298"/>
      <c r="B674" s="66"/>
      <c r="C674" s="298"/>
      <c r="D674" s="298"/>
      <c r="E674" s="299"/>
      <c r="F674" s="298"/>
      <c r="G674" s="66"/>
    </row>
    <row r="675" customFormat="false" ht="12.75" hidden="false" customHeight="false" outlineLevel="0" collapsed="false">
      <c r="A675" s="298"/>
      <c r="B675" s="66"/>
      <c r="C675" s="298"/>
      <c r="D675" s="298"/>
      <c r="E675" s="299"/>
      <c r="F675" s="298"/>
      <c r="G675" s="66"/>
    </row>
    <row r="676" customFormat="false" ht="12.75" hidden="false" customHeight="false" outlineLevel="0" collapsed="false">
      <c r="A676" s="298"/>
      <c r="B676" s="66"/>
      <c r="C676" s="298"/>
      <c r="D676" s="298"/>
      <c r="E676" s="299"/>
      <c r="F676" s="298"/>
      <c r="G676" s="66"/>
    </row>
    <row r="677" customFormat="false" ht="12.75" hidden="false" customHeight="false" outlineLevel="0" collapsed="false">
      <c r="A677" s="298"/>
      <c r="B677" s="66"/>
      <c r="C677" s="298"/>
      <c r="D677" s="298"/>
      <c r="E677" s="299"/>
      <c r="F677" s="298"/>
      <c r="G677" s="66"/>
    </row>
    <row r="678" customFormat="false" ht="12.75" hidden="false" customHeight="false" outlineLevel="0" collapsed="false">
      <c r="A678" s="298"/>
      <c r="B678" s="66"/>
      <c r="C678" s="298"/>
      <c r="D678" s="298"/>
      <c r="E678" s="299"/>
      <c r="F678" s="298"/>
      <c r="G678" s="66"/>
      <c r="T678" s="298"/>
      <c r="U678" s="66"/>
      <c r="V678" s="298"/>
      <c r="W678" s="298"/>
      <c r="X678" s="299"/>
      <c r="Y678" s="298"/>
    </row>
    <row r="679" customFormat="false" ht="12.75" hidden="false" customHeight="false" outlineLevel="0" collapsed="false">
      <c r="A679" s="298"/>
      <c r="B679" s="66"/>
      <c r="C679" s="298"/>
      <c r="D679" s="298"/>
      <c r="E679" s="299"/>
      <c r="F679" s="298"/>
      <c r="G679" s="66"/>
      <c r="T679" s="298"/>
      <c r="U679" s="66"/>
      <c r="V679" s="298"/>
      <c r="W679" s="298"/>
      <c r="X679" s="299"/>
      <c r="Y679" s="298"/>
    </row>
    <row r="680" customFormat="false" ht="12.75" hidden="false" customHeight="false" outlineLevel="0" collapsed="false">
      <c r="A680" s="298"/>
      <c r="B680" s="66"/>
      <c r="C680" s="298"/>
      <c r="D680" s="298"/>
      <c r="E680" s="299"/>
      <c r="F680" s="298"/>
      <c r="G680" s="66"/>
      <c r="T680" s="298"/>
      <c r="U680" s="66"/>
      <c r="V680" s="298"/>
      <c r="W680" s="298"/>
      <c r="X680" s="299"/>
      <c r="Y680" s="298"/>
    </row>
    <row r="681" customFormat="false" ht="12.75" hidden="false" customHeight="false" outlineLevel="0" collapsed="false">
      <c r="A681" s="298"/>
      <c r="B681" s="66"/>
      <c r="C681" s="298"/>
      <c r="D681" s="298"/>
      <c r="E681" s="299"/>
      <c r="F681" s="298"/>
      <c r="G681" s="66"/>
      <c r="T681" s="298"/>
      <c r="U681" s="66"/>
      <c r="V681" s="298"/>
      <c r="W681" s="298"/>
      <c r="X681" s="299"/>
      <c r="Y681" s="298"/>
    </row>
    <row r="682" customFormat="false" ht="12.75" hidden="false" customHeight="false" outlineLevel="0" collapsed="false">
      <c r="A682" s="298"/>
      <c r="B682" s="66"/>
      <c r="C682" s="298"/>
      <c r="D682" s="298"/>
      <c r="E682" s="299"/>
      <c r="F682" s="298"/>
      <c r="G682" s="66"/>
      <c r="T682" s="298"/>
      <c r="U682" s="66"/>
      <c r="V682" s="298"/>
      <c r="W682" s="298"/>
      <c r="X682" s="299"/>
      <c r="Y682" s="298"/>
    </row>
    <row r="683" customFormat="false" ht="12.75" hidden="false" customHeight="false" outlineLevel="0" collapsed="false">
      <c r="A683" s="298"/>
      <c r="B683" s="66"/>
      <c r="C683" s="298"/>
      <c r="D683" s="298"/>
      <c r="E683" s="299"/>
      <c r="F683" s="298"/>
      <c r="G683" s="66"/>
      <c r="T683" s="298"/>
      <c r="U683" s="66"/>
      <c r="V683" s="298"/>
      <c r="W683" s="298"/>
      <c r="X683" s="299"/>
      <c r="Y683" s="298"/>
    </row>
    <row r="684" customFormat="false" ht="12.75" hidden="false" customHeight="false" outlineLevel="0" collapsed="false">
      <c r="A684" s="298"/>
      <c r="B684" s="66"/>
      <c r="C684" s="298"/>
      <c r="D684" s="298"/>
      <c r="E684" s="299"/>
      <c r="F684" s="298"/>
      <c r="G684" s="66"/>
      <c r="T684" s="298"/>
      <c r="U684" s="66"/>
      <c r="V684" s="298"/>
      <c r="W684" s="298"/>
      <c r="X684" s="299"/>
      <c r="Y684" s="298"/>
    </row>
    <row r="685" customFormat="false" ht="12.75" hidden="false" customHeight="false" outlineLevel="0" collapsed="false">
      <c r="A685" s="298"/>
      <c r="B685" s="66"/>
      <c r="C685" s="298"/>
      <c r="D685" s="298"/>
      <c r="E685" s="299"/>
      <c r="F685" s="298"/>
      <c r="G685" s="66"/>
    </row>
    <row r="686" customFormat="false" ht="12.75" hidden="false" customHeight="false" outlineLevel="0" collapsed="false">
      <c r="A686" s="298"/>
      <c r="B686" s="66"/>
      <c r="C686" s="298"/>
      <c r="D686" s="298"/>
      <c r="E686" s="299"/>
      <c r="F686" s="298"/>
      <c r="G686" s="66"/>
    </row>
    <row r="687" customFormat="false" ht="12.75" hidden="false" customHeight="false" outlineLevel="0" collapsed="false">
      <c r="A687" s="298"/>
      <c r="B687" s="66"/>
      <c r="C687" s="298"/>
      <c r="D687" s="298"/>
      <c r="E687" s="299"/>
      <c r="F687" s="298"/>
      <c r="G687" s="66"/>
    </row>
    <row r="688" customFormat="false" ht="12.75" hidden="false" customHeight="false" outlineLevel="0" collapsed="false">
      <c r="A688" s="298"/>
      <c r="B688" s="66"/>
      <c r="C688" s="298"/>
      <c r="D688" s="298"/>
      <c r="E688" s="299"/>
      <c r="F688" s="298"/>
      <c r="G688" s="66"/>
    </row>
    <row r="689" customFormat="false" ht="12.75" hidden="false" customHeight="false" outlineLevel="0" collapsed="false">
      <c r="A689" s="303" t="n">
        <v>53</v>
      </c>
      <c r="B689" s="307" t="s">
        <v>1026</v>
      </c>
      <c r="C689" s="303" t="s">
        <v>874</v>
      </c>
      <c r="D689" s="303" t="s">
        <v>576</v>
      </c>
      <c r="E689" s="306"/>
      <c r="F689" s="303" t="s">
        <v>371</v>
      </c>
      <c r="G689" s="307"/>
    </row>
    <row r="690" customFormat="false" ht="12.75" hidden="false" customHeight="false" outlineLevel="0" collapsed="false">
      <c r="A690" s="273"/>
      <c r="B690" s="276"/>
      <c r="C690" s="273"/>
      <c r="D690" s="273"/>
      <c r="E690" s="313"/>
      <c r="F690" s="273"/>
      <c r="G690" s="276"/>
    </row>
    <row r="691" customFormat="false" ht="12.75" hidden="false" customHeight="false" outlineLevel="0" collapsed="false">
      <c r="A691" s="273" t="n">
        <v>54</v>
      </c>
      <c r="B691" s="276" t="s">
        <v>1027</v>
      </c>
      <c r="C691" s="273" t="s">
        <v>874</v>
      </c>
      <c r="D691" s="273" t="s">
        <v>592</v>
      </c>
      <c r="E691" s="313" t="s">
        <v>1028</v>
      </c>
      <c r="F691" s="273" t="s">
        <v>371</v>
      </c>
      <c r="G691" s="276"/>
    </row>
    <row r="692" customFormat="false" ht="12.75" hidden="false" customHeight="false" outlineLevel="0" collapsed="false">
      <c r="A692" s="273"/>
      <c r="B692" s="276"/>
      <c r="C692" s="273"/>
      <c r="D692" s="273"/>
      <c r="E692" s="313"/>
      <c r="F692" s="273"/>
      <c r="G692" s="276"/>
    </row>
    <row r="693" customFormat="false" ht="12.75" hidden="false" customHeight="false" outlineLevel="0" collapsed="false">
      <c r="A693" s="273" t="n">
        <v>55</v>
      </c>
      <c r="B693" s="276" t="s">
        <v>1029</v>
      </c>
      <c r="C693" s="273" t="s">
        <v>874</v>
      </c>
      <c r="D693" s="273" t="s">
        <v>592</v>
      </c>
      <c r="E693" s="313" t="s">
        <v>1028</v>
      </c>
      <c r="F693" s="273" t="s">
        <v>371</v>
      </c>
      <c r="G693" s="276"/>
    </row>
    <row r="694" customFormat="false" ht="12.75" hidden="false" customHeight="false" outlineLevel="0" collapsed="false">
      <c r="A694" s="273"/>
      <c r="B694" s="276"/>
      <c r="C694" s="273"/>
      <c r="D694" s="273"/>
      <c r="E694" s="313"/>
      <c r="F694" s="273"/>
      <c r="G694" s="276"/>
    </row>
    <row r="695" customFormat="false" ht="12.75" hidden="false" customHeight="false" outlineLevel="0" collapsed="false">
      <c r="A695" s="273"/>
      <c r="B695" s="276" t="s">
        <v>1030</v>
      </c>
      <c r="C695" s="273"/>
      <c r="D695" s="273"/>
      <c r="E695" s="313"/>
      <c r="F695" s="273" t="s">
        <v>371</v>
      </c>
      <c r="G695" s="276"/>
    </row>
    <row r="696" customFormat="false" ht="12.75" hidden="false" customHeight="false" outlineLevel="0" collapsed="false">
      <c r="A696" s="273" t="n">
        <v>56</v>
      </c>
      <c r="B696" s="276" t="s">
        <v>1031</v>
      </c>
      <c r="C696" s="273" t="s">
        <v>1032</v>
      </c>
      <c r="D696" s="273" t="s">
        <v>592</v>
      </c>
      <c r="E696" s="313"/>
      <c r="F696" s="273" t="s">
        <v>371</v>
      </c>
      <c r="G696" s="276"/>
    </row>
    <row r="697" customFormat="false" ht="12.75" hidden="false" customHeight="false" outlineLevel="0" collapsed="false">
      <c r="A697" s="273"/>
      <c r="B697" s="276" t="s">
        <v>1033</v>
      </c>
      <c r="C697" s="336" t="s">
        <v>1034</v>
      </c>
      <c r="D697" s="273"/>
      <c r="E697" s="313"/>
      <c r="F697" s="273"/>
      <c r="G697" s="276"/>
    </row>
    <row r="698" customFormat="false" ht="12.75" hidden="false" customHeight="false" outlineLevel="0" collapsed="false">
      <c r="A698" s="273"/>
      <c r="B698" s="276" t="s">
        <v>1035</v>
      </c>
      <c r="C698" s="273"/>
      <c r="D698" s="273"/>
      <c r="E698" s="313"/>
      <c r="F698" s="273"/>
      <c r="G698" s="276"/>
    </row>
    <row r="699" customFormat="false" ht="12.75" hidden="false" customHeight="false" outlineLevel="0" collapsed="false">
      <c r="A699" s="273" t="n">
        <v>57</v>
      </c>
      <c r="B699" s="276" t="s">
        <v>1036</v>
      </c>
      <c r="C699" s="273" t="s">
        <v>1032</v>
      </c>
      <c r="D699" s="273" t="s">
        <v>592</v>
      </c>
      <c r="E699" s="313"/>
      <c r="F699" s="273" t="s">
        <v>371</v>
      </c>
      <c r="G699" s="276"/>
    </row>
    <row r="700" customFormat="false" ht="12.75" hidden="false" customHeight="false" outlineLevel="0" collapsed="false">
      <c r="A700" s="273"/>
      <c r="B700" s="276" t="s">
        <v>1037</v>
      </c>
      <c r="C700" s="336" t="s">
        <v>1034</v>
      </c>
      <c r="D700" s="273"/>
      <c r="E700" s="313"/>
      <c r="F700" s="273"/>
      <c r="G700" s="276"/>
    </row>
    <row r="701" customFormat="false" ht="12.75" hidden="false" customHeight="false" outlineLevel="0" collapsed="false">
      <c r="A701" s="273" t="n">
        <v>58</v>
      </c>
      <c r="B701" s="276" t="s">
        <v>1038</v>
      </c>
      <c r="C701" s="273" t="s">
        <v>366</v>
      </c>
      <c r="D701" s="273" t="s">
        <v>576</v>
      </c>
      <c r="E701" s="313"/>
      <c r="F701" s="273" t="s">
        <v>521</v>
      </c>
      <c r="G701" s="276"/>
    </row>
    <row r="702" customFormat="false" ht="12.75" hidden="false" customHeight="false" outlineLevel="0" collapsed="false">
      <c r="A702" s="273"/>
      <c r="B702" s="276" t="s">
        <v>1039</v>
      </c>
      <c r="C702" s="273"/>
      <c r="D702" s="273"/>
      <c r="E702" s="313"/>
      <c r="F702" s="273"/>
      <c r="G702" s="276"/>
    </row>
    <row r="703" customFormat="false" ht="12.75" hidden="false" customHeight="false" outlineLevel="0" collapsed="false">
      <c r="A703" s="273" t="n">
        <v>59</v>
      </c>
      <c r="B703" s="276" t="s">
        <v>1040</v>
      </c>
      <c r="C703" s="273" t="s">
        <v>474</v>
      </c>
      <c r="D703" s="273" t="s">
        <v>594</v>
      </c>
      <c r="E703" s="313"/>
      <c r="F703" s="273" t="s">
        <v>371</v>
      </c>
      <c r="G703" s="276"/>
    </row>
    <row r="704" customFormat="false" ht="12.75" hidden="false" customHeight="false" outlineLevel="0" collapsed="false">
      <c r="A704" s="273"/>
      <c r="B704" s="276"/>
      <c r="C704" s="273"/>
      <c r="D704" s="273"/>
      <c r="E704" s="313"/>
      <c r="F704" s="273"/>
      <c r="G704" s="276"/>
    </row>
    <row r="705" customFormat="false" ht="12.75" hidden="false" customHeight="false" outlineLevel="0" collapsed="false">
      <c r="A705" s="273" t="n">
        <v>60</v>
      </c>
      <c r="B705" s="276" t="s">
        <v>1041</v>
      </c>
      <c r="C705" s="273" t="s">
        <v>1042</v>
      </c>
      <c r="D705" s="273" t="s">
        <v>594</v>
      </c>
      <c r="E705" s="313"/>
      <c r="F705" s="273" t="s">
        <v>371</v>
      </c>
      <c r="G705" s="276"/>
    </row>
    <row r="706" customFormat="false" ht="12.75" hidden="false" customHeight="false" outlineLevel="0" collapsed="false">
      <c r="A706" s="273"/>
      <c r="B706" s="276"/>
      <c r="C706" s="273"/>
      <c r="D706" s="273"/>
      <c r="E706" s="313"/>
      <c r="F706" s="273"/>
      <c r="G706" s="276"/>
    </row>
    <row r="707" customFormat="false" ht="12.75" hidden="false" customHeight="false" outlineLevel="0" collapsed="false">
      <c r="A707" s="273" t="n">
        <v>61</v>
      </c>
      <c r="B707" s="276" t="s">
        <v>1043</v>
      </c>
      <c r="C707" s="273" t="s">
        <v>1044</v>
      </c>
      <c r="D707" s="273" t="s">
        <v>592</v>
      </c>
      <c r="E707" s="313" t="s">
        <v>1028</v>
      </c>
      <c r="F707" s="273" t="s">
        <v>371</v>
      </c>
      <c r="G707" s="276"/>
    </row>
    <row r="708" customFormat="false" ht="12.75" hidden="false" customHeight="false" outlineLevel="0" collapsed="false">
      <c r="A708" s="273"/>
      <c r="B708" s="276"/>
      <c r="C708" s="273"/>
      <c r="D708" s="273"/>
      <c r="E708" s="313"/>
      <c r="F708" s="273"/>
      <c r="G708" s="276"/>
    </row>
    <row r="709" customFormat="false" ht="12.75" hidden="false" customHeight="false" outlineLevel="0" collapsed="false">
      <c r="A709" s="273" t="n">
        <v>62</v>
      </c>
      <c r="B709" s="276" t="s">
        <v>1045</v>
      </c>
      <c r="C709" s="273" t="s">
        <v>1044</v>
      </c>
      <c r="D709" s="273" t="s">
        <v>592</v>
      </c>
      <c r="E709" s="313" t="s">
        <v>1028</v>
      </c>
      <c r="F709" s="273" t="s">
        <v>371</v>
      </c>
      <c r="G709" s="276"/>
    </row>
    <row r="710" customFormat="false" ht="12.75" hidden="false" customHeight="false" outlineLevel="0" collapsed="false">
      <c r="A710" s="273"/>
      <c r="B710" s="276"/>
      <c r="C710" s="273"/>
      <c r="D710" s="273"/>
      <c r="E710" s="313"/>
      <c r="F710" s="273"/>
      <c r="G710" s="276"/>
    </row>
    <row r="711" customFormat="false" ht="12.75" hidden="false" customHeight="false" outlineLevel="0" collapsed="false">
      <c r="A711" s="273" t="n">
        <v>63</v>
      </c>
      <c r="B711" s="276" t="s">
        <v>1046</v>
      </c>
      <c r="C711" s="273" t="s">
        <v>366</v>
      </c>
      <c r="D711" s="273" t="s">
        <v>592</v>
      </c>
      <c r="E711" s="313" t="s">
        <v>1028</v>
      </c>
      <c r="F711" s="273" t="s">
        <v>371</v>
      </c>
      <c r="G711" s="276"/>
    </row>
    <row r="712" customFormat="false" ht="12.75" hidden="false" customHeight="false" outlineLevel="0" collapsed="false">
      <c r="A712" s="273"/>
      <c r="B712" s="276" t="s">
        <v>1047</v>
      </c>
      <c r="C712" s="273"/>
      <c r="D712" s="273"/>
      <c r="E712" s="313"/>
      <c r="F712" s="273"/>
      <c r="G712" s="276"/>
    </row>
    <row r="713" customFormat="false" ht="12.75" hidden="false" customHeight="false" outlineLevel="0" collapsed="false">
      <c r="A713" s="273" t="n">
        <v>64</v>
      </c>
      <c r="B713" s="276" t="s">
        <v>1048</v>
      </c>
      <c r="C713" s="273" t="s">
        <v>366</v>
      </c>
      <c r="D713" s="273" t="s">
        <v>592</v>
      </c>
      <c r="E713" s="313" t="s">
        <v>1028</v>
      </c>
      <c r="F713" s="273" t="s">
        <v>371</v>
      </c>
      <c r="G713" s="276"/>
    </row>
    <row r="714" customFormat="false" ht="12.75" hidden="false" customHeight="false" outlineLevel="0" collapsed="false">
      <c r="A714" s="273"/>
      <c r="B714" s="276" t="s">
        <v>1049</v>
      </c>
      <c r="C714" s="273"/>
      <c r="D714" s="273"/>
      <c r="E714" s="313"/>
      <c r="F714" s="273"/>
      <c r="G714" s="276"/>
    </row>
    <row r="715" customFormat="false" ht="12.75" hidden="false" customHeight="false" outlineLevel="0" collapsed="false">
      <c r="A715" s="273"/>
      <c r="B715" s="276" t="s">
        <v>1050</v>
      </c>
      <c r="C715" s="273"/>
      <c r="D715" s="273"/>
      <c r="E715" s="313"/>
      <c r="F715" s="273"/>
      <c r="G715" s="276"/>
    </row>
    <row r="716" customFormat="false" ht="12.75" hidden="false" customHeight="false" outlineLevel="0" collapsed="false">
      <c r="A716" s="273" t="n">
        <v>65</v>
      </c>
      <c r="B716" s="276" t="s">
        <v>1051</v>
      </c>
      <c r="C716" s="273" t="s">
        <v>366</v>
      </c>
      <c r="D716" s="273" t="s">
        <v>592</v>
      </c>
      <c r="E716" s="313"/>
      <c r="F716" s="273" t="s">
        <v>371</v>
      </c>
      <c r="G716" s="276"/>
    </row>
    <row r="717" customFormat="false" ht="12.75" hidden="false" customHeight="false" outlineLevel="0" collapsed="false">
      <c r="A717" s="273"/>
      <c r="B717" s="276"/>
      <c r="C717" s="273"/>
      <c r="D717" s="273"/>
      <c r="E717" s="313"/>
      <c r="F717" s="273"/>
      <c r="G717" s="276"/>
    </row>
    <row r="718" customFormat="false" ht="12.75" hidden="false" customHeight="false" outlineLevel="0" collapsed="false">
      <c r="A718" s="273" t="n">
        <v>66</v>
      </c>
      <c r="B718" s="276" t="s">
        <v>1052</v>
      </c>
      <c r="C718" s="273" t="s">
        <v>1053</v>
      </c>
      <c r="D718" s="273" t="s">
        <v>593</v>
      </c>
      <c r="E718" s="313"/>
      <c r="F718" s="273" t="s">
        <v>371</v>
      </c>
      <c r="G718" s="276"/>
    </row>
    <row r="719" customFormat="false" ht="12.75" hidden="false" customHeight="false" outlineLevel="0" collapsed="false">
      <c r="A719" s="273"/>
      <c r="B719" s="276" t="s">
        <v>1054</v>
      </c>
      <c r="C719" s="273"/>
      <c r="D719" s="273"/>
      <c r="E719" s="313"/>
      <c r="F719" s="273"/>
      <c r="G719" s="276"/>
    </row>
    <row r="720" customFormat="false" ht="12.75" hidden="false" customHeight="false" outlineLevel="0" collapsed="false">
      <c r="A720" s="273"/>
      <c r="B720" s="276"/>
      <c r="C720" s="273"/>
      <c r="D720" s="273"/>
      <c r="E720" s="313"/>
      <c r="F720" s="273"/>
      <c r="G720" s="276"/>
    </row>
    <row r="721" customFormat="false" ht="12.75" hidden="false" customHeight="false" outlineLevel="0" collapsed="false">
      <c r="A721" s="273" t="n">
        <v>67</v>
      </c>
      <c r="B721" s="276" t="s">
        <v>1055</v>
      </c>
      <c r="C721" s="273" t="s">
        <v>1053</v>
      </c>
      <c r="D721" s="273" t="s">
        <v>593</v>
      </c>
      <c r="E721" s="313"/>
      <c r="F721" s="273" t="s">
        <v>371</v>
      </c>
      <c r="G721" s="276"/>
    </row>
    <row r="722" customFormat="false" ht="12.75" hidden="false" customHeight="false" outlineLevel="0" collapsed="false">
      <c r="A722" s="273"/>
      <c r="B722" s="276" t="s">
        <v>1056</v>
      </c>
      <c r="C722" s="273"/>
      <c r="D722" s="273"/>
      <c r="E722" s="313"/>
      <c r="F722" s="273"/>
      <c r="G722" s="276"/>
    </row>
    <row r="723" customFormat="false" ht="12.75" hidden="false" customHeight="false" outlineLevel="0" collapsed="false">
      <c r="A723" s="273"/>
      <c r="B723" s="276" t="s">
        <v>1057</v>
      </c>
      <c r="C723" s="273"/>
      <c r="D723" s="273"/>
      <c r="E723" s="313"/>
      <c r="F723" s="273"/>
      <c r="G723" s="276"/>
    </row>
    <row r="724" customFormat="false" ht="12.75" hidden="false" customHeight="false" outlineLevel="0" collapsed="false">
      <c r="A724" s="273"/>
      <c r="B724" s="276"/>
      <c r="C724" s="273"/>
      <c r="D724" s="273"/>
      <c r="E724" s="313"/>
      <c r="F724" s="273"/>
      <c r="G724" s="276"/>
    </row>
    <row r="725" customFormat="false" ht="12.75" hidden="false" customHeight="false" outlineLevel="0" collapsed="false">
      <c r="A725" s="273" t="n">
        <v>68</v>
      </c>
      <c r="B725" s="276" t="s">
        <v>1058</v>
      </c>
      <c r="C725" s="273" t="s">
        <v>474</v>
      </c>
      <c r="D725" s="273" t="s">
        <v>576</v>
      </c>
      <c r="E725" s="313"/>
      <c r="F725" s="273" t="s">
        <v>371</v>
      </c>
      <c r="G725" s="276"/>
    </row>
    <row r="726" customFormat="false" ht="12.75" hidden="false" customHeight="false" outlineLevel="0" collapsed="false">
      <c r="A726" s="273"/>
      <c r="B726" s="276"/>
      <c r="C726" s="273"/>
      <c r="D726" s="273"/>
      <c r="E726" s="313"/>
      <c r="F726" s="273"/>
      <c r="G726" s="276"/>
    </row>
    <row r="727" customFormat="false" ht="12.75" hidden="false" customHeight="false" outlineLevel="0" collapsed="false">
      <c r="A727" s="273" t="n">
        <v>69</v>
      </c>
      <c r="B727" s="276" t="s">
        <v>1059</v>
      </c>
      <c r="C727" s="273" t="s">
        <v>860</v>
      </c>
      <c r="D727" s="273" t="s">
        <v>576</v>
      </c>
      <c r="E727" s="313"/>
      <c r="F727" s="273" t="s">
        <v>371</v>
      </c>
      <c r="G727" s="276"/>
    </row>
    <row r="728" customFormat="false" ht="12.75" hidden="false" customHeight="false" outlineLevel="0" collapsed="false">
      <c r="A728" s="273"/>
      <c r="B728" s="276"/>
      <c r="C728" s="273"/>
      <c r="D728" s="273"/>
      <c r="E728" s="313"/>
      <c r="F728" s="273"/>
      <c r="G728" s="276"/>
    </row>
    <row r="729" customFormat="false" ht="12.75" hidden="false" customHeight="false" outlineLevel="0" collapsed="false">
      <c r="A729" s="273" t="n">
        <v>70</v>
      </c>
      <c r="B729" s="276" t="s">
        <v>1060</v>
      </c>
      <c r="C729" s="273" t="s">
        <v>474</v>
      </c>
      <c r="D729" s="273" t="s">
        <v>576</v>
      </c>
      <c r="E729" s="313"/>
      <c r="F729" s="273" t="s">
        <v>371</v>
      </c>
      <c r="G729" s="276"/>
    </row>
    <row r="730" customFormat="false" ht="12.75" hidden="false" customHeight="false" outlineLevel="0" collapsed="false">
      <c r="A730" s="273"/>
      <c r="B730" s="276" t="s">
        <v>1061</v>
      </c>
      <c r="C730" s="273"/>
      <c r="D730" s="273"/>
      <c r="E730" s="313"/>
      <c r="F730" s="273"/>
      <c r="G730" s="276"/>
    </row>
    <row r="731" customFormat="false" ht="12.75" hidden="false" customHeight="false" outlineLevel="0" collapsed="false">
      <c r="A731" s="273" t="n">
        <v>71</v>
      </c>
      <c r="B731" s="276" t="s">
        <v>1062</v>
      </c>
      <c r="C731" s="273" t="s">
        <v>1063</v>
      </c>
      <c r="D731" s="273" t="s">
        <v>593</v>
      </c>
      <c r="E731" s="313"/>
      <c r="F731" s="273" t="s">
        <v>371</v>
      </c>
      <c r="G731" s="276"/>
    </row>
    <row r="732" customFormat="false" ht="12.75" hidden="false" customHeight="false" outlineLevel="0" collapsed="false">
      <c r="A732" s="273"/>
      <c r="B732" s="276" t="s">
        <v>1064</v>
      </c>
      <c r="C732" s="273"/>
      <c r="D732" s="273"/>
      <c r="E732" s="313"/>
      <c r="F732" s="273"/>
      <c r="G732" s="276"/>
    </row>
    <row r="733" customFormat="false" ht="12.75" hidden="false" customHeight="false" outlineLevel="0" collapsed="false">
      <c r="A733" s="273" t="n">
        <v>72</v>
      </c>
      <c r="B733" s="276" t="s">
        <v>1065</v>
      </c>
      <c r="C733" s="273" t="s">
        <v>1063</v>
      </c>
      <c r="D733" s="273" t="s">
        <v>576</v>
      </c>
      <c r="E733" s="313"/>
      <c r="F733" s="273" t="s">
        <v>371</v>
      </c>
      <c r="G733" s="276"/>
    </row>
    <row r="734" customFormat="false" ht="12.75" hidden="false" customHeight="false" outlineLevel="0" collapsed="false">
      <c r="A734" s="273"/>
      <c r="B734" s="276"/>
      <c r="C734" s="273"/>
      <c r="D734" s="273"/>
      <c r="E734" s="313"/>
      <c r="F734" s="273"/>
      <c r="G734" s="276"/>
    </row>
    <row r="735" customFormat="false" ht="12.75" hidden="false" customHeight="false" outlineLevel="0" collapsed="false">
      <c r="A735" s="273" t="n">
        <v>73</v>
      </c>
      <c r="B735" s="276" t="s">
        <v>1066</v>
      </c>
      <c r="C735" s="273" t="s">
        <v>366</v>
      </c>
      <c r="D735" s="273" t="s">
        <v>592</v>
      </c>
      <c r="E735" s="313"/>
      <c r="F735" s="273" t="s">
        <v>371</v>
      </c>
      <c r="G735" s="276"/>
    </row>
    <row r="736" customFormat="false" ht="12.75" hidden="false" customHeight="false" outlineLevel="0" collapsed="false">
      <c r="A736" s="273"/>
      <c r="B736" s="276" t="s">
        <v>1067</v>
      </c>
      <c r="C736" s="273"/>
      <c r="D736" s="273"/>
      <c r="E736" s="313"/>
      <c r="F736" s="273"/>
      <c r="G736" s="276"/>
    </row>
    <row r="737" customFormat="false" ht="12.75" hidden="false" customHeight="false" outlineLevel="0" collapsed="false">
      <c r="A737" s="273"/>
      <c r="B737" s="276"/>
      <c r="C737" s="273"/>
      <c r="D737" s="273"/>
      <c r="E737" s="313"/>
      <c r="F737" s="273"/>
      <c r="G737" s="276"/>
    </row>
    <row r="738" customFormat="false" ht="12.75" hidden="false" customHeight="false" outlineLevel="0" collapsed="false">
      <c r="A738" s="273" t="n">
        <v>74</v>
      </c>
      <c r="B738" s="276" t="s">
        <v>1068</v>
      </c>
      <c r="C738" s="273" t="s">
        <v>1032</v>
      </c>
      <c r="D738" s="161" t="s">
        <v>576</v>
      </c>
      <c r="E738" s="337" t="s">
        <v>1069</v>
      </c>
      <c r="F738" s="273" t="s">
        <v>371</v>
      </c>
      <c r="G738" s="276"/>
    </row>
    <row r="739" customFormat="false" ht="12.75" hidden="false" customHeight="false" outlineLevel="0" collapsed="false">
      <c r="A739" s="273"/>
      <c r="B739" s="276" t="s">
        <v>1070</v>
      </c>
      <c r="C739" s="336" t="s">
        <v>1034</v>
      </c>
      <c r="D739" s="273"/>
      <c r="E739" s="313"/>
      <c r="F739" s="273"/>
      <c r="G739" s="276"/>
    </row>
    <row r="740" customFormat="false" ht="12.75" hidden="false" customHeight="false" outlineLevel="0" collapsed="false">
      <c r="A740" s="273"/>
      <c r="B740" s="276"/>
      <c r="C740" s="336"/>
      <c r="D740" s="273"/>
      <c r="E740" s="313"/>
      <c r="F740" s="273"/>
      <c r="G740" s="276"/>
    </row>
    <row r="741" customFormat="false" ht="12.75" hidden="false" customHeight="false" outlineLevel="0" collapsed="false">
      <c r="A741" s="273" t="n">
        <v>75</v>
      </c>
      <c r="B741" s="276" t="s">
        <v>1071</v>
      </c>
      <c r="C741" s="273" t="s">
        <v>1032</v>
      </c>
      <c r="D741" s="273" t="s">
        <v>592</v>
      </c>
      <c r="E741" s="313"/>
      <c r="F741" s="273" t="s">
        <v>371</v>
      </c>
      <c r="G741" s="276"/>
    </row>
    <row r="742" customFormat="false" ht="12.75" hidden="false" customHeight="false" outlineLevel="0" collapsed="false">
      <c r="A742" s="273"/>
      <c r="B742" s="276" t="s">
        <v>1072</v>
      </c>
      <c r="C742" s="336" t="s">
        <v>1034</v>
      </c>
      <c r="D742" s="273"/>
      <c r="E742" s="313"/>
      <c r="F742" s="273"/>
      <c r="G742" s="276"/>
    </row>
    <row r="743" customFormat="false" ht="12.75" hidden="false" customHeight="false" outlineLevel="0" collapsed="false">
      <c r="A743" s="273"/>
      <c r="B743" s="276"/>
      <c r="C743" s="336"/>
      <c r="D743" s="273"/>
      <c r="E743" s="313"/>
      <c r="F743" s="273"/>
      <c r="G743" s="276"/>
    </row>
    <row r="744" customFormat="false" ht="12.75" hidden="false" customHeight="false" outlineLevel="0" collapsed="false">
      <c r="A744" s="273"/>
      <c r="B744" s="280" t="s">
        <v>1073</v>
      </c>
      <c r="C744" s="273"/>
      <c r="D744" s="273"/>
      <c r="E744" s="313"/>
      <c r="F744" s="273"/>
      <c r="G744" s="276"/>
    </row>
    <row r="745" customFormat="false" ht="12.75" hidden="false" customHeight="false" outlineLevel="0" collapsed="false">
      <c r="A745" s="273" t="n">
        <v>76</v>
      </c>
      <c r="B745" s="276" t="s">
        <v>1074</v>
      </c>
      <c r="C745" s="273" t="s">
        <v>1063</v>
      </c>
      <c r="D745" s="273" t="s">
        <v>576</v>
      </c>
      <c r="E745" s="313"/>
      <c r="F745" s="273" t="s">
        <v>371</v>
      </c>
      <c r="G745" s="276"/>
    </row>
    <row r="746" customFormat="false" ht="12.75" hidden="false" customHeight="false" outlineLevel="0" collapsed="false">
      <c r="A746" s="273"/>
      <c r="B746" s="276"/>
      <c r="C746" s="273"/>
      <c r="D746" s="273"/>
      <c r="E746" s="313"/>
      <c r="F746" s="273"/>
      <c r="G746" s="276"/>
    </row>
    <row r="747" customFormat="false" ht="12.75" hidden="false" customHeight="false" outlineLevel="0" collapsed="false">
      <c r="A747" s="273" t="n">
        <v>77</v>
      </c>
      <c r="B747" s="276" t="s">
        <v>1075</v>
      </c>
      <c r="C747" s="273" t="s">
        <v>1053</v>
      </c>
      <c r="D747" s="273" t="s">
        <v>593</v>
      </c>
      <c r="E747" s="313" t="s">
        <v>1028</v>
      </c>
      <c r="F747" s="273" t="s">
        <v>371</v>
      </c>
      <c r="G747" s="276"/>
    </row>
    <row r="748" customFormat="false" ht="12.75" hidden="false" customHeight="false" outlineLevel="0" collapsed="false">
      <c r="A748" s="273"/>
      <c r="B748" s="276"/>
      <c r="C748" s="273"/>
      <c r="D748" s="273"/>
      <c r="E748" s="313"/>
      <c r="F748" s="273"/>
      <c r="G748" s="276"/>
    </row>
    <row r="749" customFormat="false" ht="12.75" hidden="false" customHeight="false" outlineLevel="0" collapsed="false">
      <c r="A749" s="273" t="n">
        <v>78</v>
      </c>
      <c r="B749" s="276" t="s">
        <v>1076</v>
      </c>
      <c r="C749" s="273" t="s">
        <v>1063</v>
      </c>
      <c r="D749" s="273" t="s">
        <v>593</v>
      </c>
      <c r="E749" s="313" t="s">
        <v>1028</v>
      </c>
      <c r="F749" s="273" t="s">
        <v>371</v>
      </c>
      <c r="G749" s="276"/>
    </row>
    <row r="750" customFormat="false" ht="12.75" hidden="false" customHeight="false" outlineLevel="0" collapsed="false">
      <c r="A750" s="273"/>
      <c r="B750" s="276"/>
      <c r="C750" s="273"/>
      <c r="D750" s="273"/>
      <c r="E750" s="313"/>
      <c r="F750" s="273"/>
      <c r="G750" s="276"/>
    </row>
    <row r="751" customFormat="false" ht="12.75" hidden="false" customHeight="false" outlineLevel="0" collapsed="false">
      <c r="A751" s="273" t="n">
        <v>79</v>
      </c>
      <c r="B751" s="276" t="s">
        <v>1077</v>
      </c>
      <c r="C751" s="273" t="s">
        <v>366</v>
      </c>
      <c r="D751" s="273" t="s">
        <v>576</v>
      </c>
      <c r="E751" s="313" t="s">
        <v>1078</v>
      </c>
      <c r="F751" s="273" t="s">
        <v>371</v>
      </c>
      <c r="G751" s="276"/>
    </row>
    <row r="752" customFormat="false" ht="12.75" hidden="false" customHeight="false" outlineLevel="0" collapsed="false">
      <c r="A752" s="273"/>
      <c r="B752" s="276"/>
      <c r="C752" s="273"/>
      <c r="D752" s="273"/>
      <c r="E752" s="313"/>
      <c r="F752" s="273"/>
      <c r="G752" s="276"/>
    </row>
    <row r="753" customFormat="false" ht="12.75" hidden="false" customHeight="false" outlineLevel="0" collapsed="false">
      <c r="A753" s="273"/>
      <c r="B753" s="280" t="s">
        <v>1079</v>
      </c>
      <c r="C753" s="273"/>
      <c r="D753" s="273"/>
      <c r="E753" s="313"/>
      <c r="F753" s="273"/>
      <c r="G753" s="276"/>
    </row>
    <row r="754" customFormat="false" ht="12.75" hidden="false" customHeight="false" outlineLevel="0" collapsed="false">
      <c r="A754" s="273" t="n">
        <v>80</v>
      </c>
      <c r="B754" s="276" t="s">
        <v>1080</v>
      </c>
      <c r="C754" s="273" t="s">
        <v>1081</v>
      </c>
      <c r="D754" s="273" t="s">
        <v>592</v>
      </c>
      <c r="E754" s="313" t="s">
        <v>1028</v>
      </c>
      <c r="F754" s="273" t="s">
        <v>371</v>
      </c>
      <c r="G754" s="276"/>
    </row>
    <row r="755" customFormat="false" ht="12.75" hidden="false" customHeight="false" outlineLevel="0" collapsed="false">
      <c r="A755" s="273"/>
      <c r="B755" s="276"/>
      <c r="C755" s="273"/>
      <c r="D755" s="273"/>
      <c r="E755" s="313"/>
      <c r="F755" s="273"/>
      <c r="G755" s="276"/>
    </row>
    <row r="756" customFormat="false" ht="12.75" hidden="false" customHeight="false" outlineLevel="0" collapsed="false">
      <c r="A756" s="273" t="n">
        <v>81</v>
      </c>
      <c r="B756" s="276" t="s">
        <v>1082</v>
      </c>
      <c r="C756" s="273" t="s">
        <v>366</v>
      </c>
      <c r="D756" s="273" t="s">
        <v>576</v>
      </c>
      <c r="E756" s="313"/>
      <c r="F756" s="273" t="s">
        <v>371</v>
      </c>
      <c r="G756" s="276"/>
    </row>
    <row r="757" customFormat="false" ht="12.75" hidden="false" customHeight="false" outlineLevel="0" collapsed="false">
      <c r="A757" s="273"/>
      <c r="B757" s="276" t="s">
        <v>1083</v>
      </c>
      <c r="C757" s="273"/>
      <c r="D757" s="273"/>
      <c r="E757" s="313"/>
      <c r="F757" s="273"/>
      <c r="G757" s="276"/>
    </row>
    <row r="758" customFormat="false" ht="12.75" hidden="false" customHeight="false" outlineLevel="0" collapsed="false">
      <c r="A758" s="273"/>
      <c r="B758" s="276"/>
      <c r="C758" s="273"/>
      <c r="D758" s="273"/>
      <c r="E758" s="313"/>
      <c r="F758" s="273"/>
      <c r="G758" s="276"/>
    </row>
    <row r="759" customFormat="false" ht="12.75" hidden="false" customHeight="false" outlineLevel="0" collapsed="false">
      <c r="A759" s="273" t="n">
        <v>82</v>
      </c>
      <c r="B759" s="276" t="s">
        <v>1084</v>
      </c>
      <c r="C759" s="273" t="s">
        <v>366</v>
      </c>
      <c r="D759" s="273" t="s">
        <v>576</v>
      </c>
      <c r="E759" s="313"/>
      <c r="F759" s="273" t="s">
        <v>371</v>
      </c>
      <c r="G759" s="276"/>
    </row>
    <row r="760" customFormat="false" ht="12.75" hidden="false" customHeight="false" outlineLevel="0" collapsed="false">
      <c r="A760" s="273"/>
      <c r="B760" s="276"/>
      <c r="C760" s="273"/>
      <c r="D760" s="273"/>
      <c r="E760" s="313"/>
      <c r="F760" s="273"/>
      <c r="G760" s="276"/>
    </row>
    <row r="761" customFormat="false" ht="12.75" hidden="false" customHeight="false" outlineLevel="0" collapsed="false">
      <c r="A761" s="273" t="n">
        <v>83</v>
      </c>
      <c r="B761" s="276" t="s">
        <v>1085</v>
      </c>
      <c r="C761" s="273" t="s">
        <v>1081</v>
      </c>
      <c r="D761" s="273" t="s">
        <v>592</v>
      </c>
      <c r="E761" s="313" t="s">
        <v>1028</v>
      </c>
      <c r="F761" s="273" t="s">
        <v>371</v>
      </c>
      <c r="G761" s="276"/>
    </row>
    <row r="762" customFormat="false" ht="12.75" hidden="false" customHeight="false" outlineLevel="0" collapsed="false">
      <c r="A762" s="273"/>
      <c r="B762" s="276"/>
      <c r="C762" s="273"/>
      <c r="D762" s="273"/>
      <c r="E762" s="313"/>
      <c r="F762" s="273"/>
      <c r="G762" s="276"/>
    </row>
    <row r="763" customFormat="false" ht="12.75" hidden="false" customHeight="false" outlineLevel="0" collapsed="false">
      <c r="A763" s="273" t="n">
        <v>84</v>
      </c>
      <c r="B763" s="276" t="s">
        <v>1086</v>
      </c>
      <c r="C763" s="273" t="s">
        <v>1087</v>
      </c>
      <c r="D763" s="273" t="s">
        <v>576</v>
      </c>
      <c r="E763" s="313"/>
      <c r="F763" s="273" t="s">
        <v>371</v>
      </c>
      <c r="G763" s="276"/>
    </row>
    <row r="764" customFormat="false" ht="12.75" hidden="false" customHeight="false" outlineLevel="0" collapsed="false">
      <c r="A764" s="273"/>
      <c r="B764" s="276"/>
      <c r="C764" s="273"/>
      <c r="D764" s="273"/>
      <c r="E764" s="313"/>
      <c r="F764" s="273"/>
      <c r="G764" s="276"/>
    </row>
    <row r="765" customFormat="false" ht="12.75" hidden="false" customHeight="false" outlineLevel="0" collapsed="false">
      <c r="A765" s="273" t="n">
        <v>85</v>
      </c>
      <c r="B765" s="276" t="s">
        <v>1088</v>
      </c>
      <c r="C765" s="273" t="s">
        <v>874</v>
      </c>
      <c r="D765" s="273" t="s">
        <v>576</v>
      </c>
      <c r="E765" s="313"/>
      <c r="F765" s="273" t="s">
        <v>371</v>
      </c>
      <c r="G765" s="276"/>
    </row>
    <row r="766" customFormat="false" ht="12.75" hidden="false" customHeight="false" outlineLevel="0" collapsed="false">
      <c r="A766" s="273"/>
      <c r="B766" s="276"/>
      <c r="C766" s="273"/>
      <c r="D766" s="273"/>
      <c r="E766" s="313"/>
      <c r="F766" s="273"/>
      <c r="G766" s="276"/>
    </row>
    <row r="767" customFormat="false" ht="12.75" hidden="false" customHeight="false" outlineLevel="0" collapsed="false">
      <c r="A767" s="273" t="n">
        <v>86</v>
      </c>
      <c r="B767" s="276" t="s">
        <v>1089</v>
      </c>
      <c r="C767" s="273" t="s">
        <v>1087</v>
      </c>
      <c r="D767" s="273" t="s">
        <v>576</v>
      </c>
      <c r="E767" s="313" t="s">
        <v>1090</v>
      </c>
      <c r="F767" s="273" t="s">
        <v>371</v>
      </c>
      <c r="G767" s="276"/>
    </row>
    <row r="768" customFormat="false" ht="12.75" hidden="false" customHeight="false" outlineLevel="0" collapsed="false">
      <c r="A768" s="273"/>
      <c r="B768" s="276"/>
      <c r="C768" s="273"/>
      <c r="D768" s="273"/>
      <c r="E768" s="313"/>
      <c r="F768" s="273"/>
      <c r="G768" s="276"/>
    </row>
    <row r="769" customFormat="false" ht="12.75" hidden="false" customHeight="false" outlineLevel="0" collapsed="false">
      <c r="A769" s="273" t="n">
        <v>87</v>
      </c>
      <c r="B769" s="276" t="s">
        <v>1091</v>
      </c>
      <c r="C769" s="273" t="s">
        <v>366</v>
      </c>
      <c r="D769" s="273" t="s">
        <v>593</v>
      </c>
      <c r="E769" s="313" t="s">
        <v>1028</v>
      </c>
      <c r="F769" s="273" t="s">
        <v>371</v>
      </c>
      <c r="G769" s="276"/>
    </row>
    <row r="770" customFormat="false" ht="12.75" hidden="false" customHeight="false" outlineLevel="0" collapsed="false">
      <c r="A770" s="273"/>
      <c r="B770" s="276"/>
      <c r="C770" s="273"/>
      <c r="D770" s="273"/>
      <c r="E770" s="313"/>
      <c r="F770" s="273"/>
      <c r="G770" s="276"/>
    </row>
    <row r="771" customFormat="false" ht="12.75" hidden="false" customHeight="false" outlineLevel="0" collapsed="false">
      <c r="A771" s="273" t="n">
        <v>88</v>
      </c>
      <c r="B771" s="276" t="s">
        <v>1092</v>
      </c>
      <c r="C771" s="273" t="s">
        <v>469</v>
      </c>
      <c r="D771" s="273" t="s">
        <v>593</v>
      </c>
      <c r="E771" s="313" t="s">
        <v>1028</v>
      </c>
      <c r="F771" s="273" t="s">
        <v>371</v>
      </c>
      <c r="G771" s="276"/>
    </row>
    <row r="772" customFormat="false" ht="12.75" hidden="false" customHeight="false" outlineLevel="0" collapsed="false">
      <c r="A772" s="273"/>
      <c r="B772" s="276"/>
      <c r="C772" s="273"/>
      <c r="D772" s="273"/>
      <c r="E772" s="313"/>
      <c r="F772" s="273"/>
      <c r="G772" s="276"/>
    </row>
    <row r="773" customFormat="false" ht="12.75" hidden="false" customHeight="false" outlineLevel="0" collapsed="false">
      <c r="A773" s="273" t="n">
        <v>89</v>
      </c>
      <c r="B773" s="276" t="s">
        <v>1093</v>
      </c>
      <c r="C773" s="273" t="s">
        <v>1032</v>
      </c>
      <c r="D773" s="161" t="s">
        <v>576</v>
      </c>
      <c r="E773" s="313"/>
      <c r="F773" s="273" t="s">
        <v>371</v>
      </c>
      <c r="G773" s="276"/>
    </row>
    <row r="774" customFormat="false" ht="12.75" hidden="false" customHeight="false" outlineLevel="0" collapsed="false">
      <c r="A774" s="273"/>
      <c r="B774" s="276" t="s">
        <v>1094</v>
      </c>
      <c r="C774" s="336" t="s">
        <v>1034</v>
      </c>
      <c r="D774" s="273"/>
      <c r="E774" s="313"/>
      <c r="F774" s="273"/>
      <c r="G774" s="276"/>
    </row>
    <row r="775" customFormat="false" ht="12.75" hidden="false" customHeight="false" outlineLevel="0" collapsed="false">
      <c r="A775" s="273"/>
      <c r="B775" s="276"/>
      <c r="C775" s="273"/>
      <c r="D775" s="273"/>
      <c r="E775" s="313"/>
      <c r="F775" s="273"/>
      <c r="G775" s="276"/>
    </row>
    <row r="776" customFormat="false" ht="12.75" hidden="false" customHeight="false" outlineLevel="0" collapsed="false">
      <c r="A776" s="273" t="n">
        <v>90</v>
      </c>
      <c r="B776" s="276" t="s">
        <v>1095</v>
      </c>
      <c r="C776" s="273" t="s">
        <v>1087</v>
      </c>
      <c r="D776" s="273" t="s">
        <v>576</v>
      </c>
      <c r="E776" s="313"/>
      <c r="F776" s="273" t="s">
        <v>371</v>
      </c>
      <c r="G776" s="276"/>
    </row>
    <row r="777" customFormat="false" ht="12.75" hidden="false" customHeight="false" outlineLevel="0" collapsed="false">
      <c r="A777" s="273"/>
      <c r="B777" s="276"/>
      <c r="C777" s="273"/>
      <c r="D777" s="273"/>
      <c r="E777" s="313"/>
      <c r="F777" s="273"/>
      <c r="G777" s="276"/>
    </row>
    <row r="778" customFormat="false" ht="12.75" hidden="false" customHeight="false" outlineLevel="0" collapsed="false">
      <c r="A778" s="273" t="n">
        <v>91</v>
      </c>
      <c r="B778" s="276" t="s">
        <v>1096</v>
      </c>
      <c r="C778" s="273" t="s">
        <v>1087</v>
      </c>
      <c r="D778" s="273" t="s">
        <v>576</v>
      </c>
      <c r="E778" s="313"/>
      <c r="F778" s="273" t="s">
        <v>371</v>
      </c>
      <c r="G778" s="276"/>
    </row>
    <row r="779" customFormat="false" ht="12.75" hidden="false" customHeight="false" outlineLevel="0" collapsed="false">
      <c r="A779" s="273"/>
      <c r="B779" s="276"/>
      <c r="C779" s="273"/>
      <c r="D779" s="273"/>
      <c r="E779" s="313"/>
      <c r="F779" s="273"/>
      <c r="G779" s="276"/>
    </row>
    <row r="780" customFormat="false" ht="12.75" hidden="false" customHeight="false" outlineLevel="0" collapsed="false">
      <c r="A780" s="273" t="n">
        <v>92</v>
      </c>
      <c r="B780" s="276" t="s">
        <v>1097</v>
      </c>
      <c r="C780" s="273" t="s">
        <v>366</v>
      </c>
      <c r="D780" s="273" t="s">
        <v>593</v>
      </c>
      <c r="E780" s="313"/>
      <c r="F780" s="273" t="s">
        <v>371</v>
      </c>
      <c r="G780" s="276"/>
    </row>
    <row r="781" customFormat="false" ht="12.75" hidden="false" customHeight="false" outlineLevel="0" collapsed="false">
      <c r="A781" s="273"/>
      <c r="B781" s="276" t="s">
        <v>1098</v>
      </c>
      <c r="C781" s="273"/>
      <c r="D781" s="273"/>
      <c r="E781" s="313"/>
      <c r="F781" s="273"/>
      <c r="G781" s="276"/>
    </row>
    <row r="782" customFormat="false" ht="12.75" hidden="false" customHeight="false" outlineLevel="0" collapsed="false">
      <c r="A782" s="273"/>
      <c r="B782" s="276" t="s">
        <v>1099</v>
      </c>
      <c r="C782" s="273"/>
      <c r="D782" s="273"/>
      <c r="E782" s="313"/>
      <c r="F782" s="273"/>
      <c r="G782" s="276"/>
    </row>
    <row r="783" customFormat="false" ht="12.75" hidden="false" customHeight="false" outlineLevel="0" collapsed="false">
      <c r="A783" s="273" t="n">
        <v>93</v>
      </c>
      <c r="B783" s="276" t="s">
        <v>1100</v>
      </c>
      <c r="C783" s="273" t="s">
        <v>366</v>
      </c>
      <c r="D783" s="273" t="s">
        <v>576</v>
      </c>
      <c r="E783" s="313"/>
      <c r="F783" s="273" t="s">
        <v>371</v>
      </c>
      <c r="G783" s="276"/>
    </row>
    <row r="784" customFormat="false" ht="12.75" hidden="false" customHeight="false" outlineLevel="0" collapsed="false">
      <c r="A784" s="273"/>
      <c r="B784" s="276" t="s">
        <v>1101</v>
      </c>
      <c r="C784" s="273"/>
      <c r="D784" s="273"/>
      <c r="E784" s="313"/>
      <c r="F784" s="273"/>
      <c r="G784" s="276"/>
    </row>
    <row r="785" customFormat="false" ht="6" hidden="false" customHeight="true" outlineLevel="0" collapsed="false">
      <c r="A785" s="273"/>
      <c r="B785" s="276"/>
      <c r="C785" s="273"/>
      <c r="D785" s="273"/>
      <c r="E785" s="313"/>
      <c r="F785" s="273"/>
      <c r="G785" s="276"/>
    </row>
    <row r="786" customFormat="false" ht="12.75" hidden="false" customHeight="false" outlineLevel="0" collapsed="false">
      <c r="A786" s="273"/>
      <c r="B786" s="280" t="s">
        <v>1102</v>
      </c>
      <c r="C786" s="273"/>
      <c r="D786" s="273"/>
      <c r="E786" s="313"/>
      <c r="F786" s="273"/>
      <c r="G786" s="276"/>
    </row>
    <row r="787" customFormat="false" ht="12.75" hidden="false" customHeight="false" outlineLevel="0" collapsed="false">
      <c r="A787" s="273" t="n">
        <v>94</v>
      </c>
      <c r="B787" s="276" t="s">
        <v>1103</v>
      </c>
      <c r="C787" s="273" t="s">
        <v>1104</v>
      </c>
      <c r="D787" s="273" t="s">
        <v>576</v>
      </c>
      <c r="E787" s="313"/>
      <c r="F787" s="273" t="s">
        <v>371</v>
      </c>
      <c r="G787" s="276"/>
    </row>
    <row r="788" customFormat="false" ht="6" hidden="false" customHeight="true" outlineLevel="0" collapsed="false">
      <c r="A788" s="273"/>
      <c r="B788" s="276"/>
      <c r="C788" s="273"/>
      <c r="D788" s="273"/>
      <c r="E788" s="313"/>
      <c r="F788" s="273"/>
      <c r="G788" s="276"/>
    </row>
    <row r="789" customFormat="false" ht="12.75" hidden="false" customHeight="false" outlineLevel="0" collapsed="false">
      <c r="A789" s="273" t="n">
        <v>95</v>
      </c>
      <c r="B789" s="276" t="s">
        <v>1105</v>
      </c>
      <c r="C789" s="273" t="s">
        <v>1104</v>
      </c>
      <c r="D789" s="273" t="s">
        <v>593</v>
      </c>
      <c r="E789" s="313"/>
      <c r="F789" s="273" t="s">
        <v>371</v>
      </c>
      <c r="G789" s="276"/>
    </row>
    <row r="790" customFormat="false" ht="12.75" hidden="false" customHeight="false" outlineLevel="0" collapsed="false">
      <c r="A790" s="273"/>
      <c r="B790" s="276" t="s">
        <v>1106</v>
      </c>
      <c r="C790" s="273"/>
      <c r="D790" s="273"/>
      <c r="E790" s="313"/>
      <c r="F790" s="273"/>
      <c r="G790" s="276"/>
    </row>
    <row r="791" customFormat="false" ht="6.75" hidden="false" customHeight="true" outlineLevel="0" collapsed="false">
      <c r="A791" s="273"/>
      <c r="B791" s="276"/>
      <c r="C791" s="273"/>
      <c r="D791" s="273"/>
      <c r="E791" s="313"/>
      <c r="F791" s="273"/>
      <c r="G791" s="276"/>
    </row>
    <row r="792" customFormat="false" ht="12.75" hidden="false" customHeight="false" outlineLevel="0" collapsed="false">
      <c r="A792" s="273" t="n">
        <v>96</v>
      </c>
      <c r="B792" s="276" t="s">
        <v>1107</v>
      </c>
      <c r="C792" s="273" t="s">
        <v>874</v>
      </c>
      <c r="D792" s="273" t="s">
        <v>576</v>
      </c>
      <c r="E792" s="313"/>
      <c r="F792" s="273" t="s">
        <v>371</v>
      </c>
      <c r="G792" s="276"/>
    </row>
    <row r="793" customFormat="false" ht="6" hidden="false" customHeight="true" outlineLevel="0" collapsed="false">
      <c r="A793" s="273"/>
      <c r="B793" s="276"/>
      <c r="C793" s="273"/>
      <c r="D793" s="273"/>
      <c r="E793" s="313"/>
      <c r="F793" s="273"/>
      <c r="G793" s="276"/>
    </row>
    <row r="794" customFormat="false" ht="12.75" hidden="false" customHeight="false" outlineLevel="0" collapsed="false">
      <c r="A794" s="273" t="n">
        <v>97</v>
      </c>
      <c r="B794" s="276" t="s">
        <v>1108</v>
      </c>
      <c r="C794" s="273" t="s">
        <v>366</v>
      </c>
      <c r="D794" s="273" t="s">
        <v>576</v>
      </c>
      <c r="E794" s="313"/>
      <c r="F794" s="273" t="s">
        <v>371</v>
      </c>
      <c r="G794" s="276"/>
    </row>
    <row r="795" customFormat="false" ht="12.75" hidden="false" customHeight="false" outlineLevel="0" collapsed="false">
      <c r="A795" s="273"/>
      <c r="B795" s="276" t="s">
        <v>1109</v>
      </c>
      <c r="C795" s="273"/>
      <c r="D795" s="273"/>
      <c r="E795" s="313"/>
      <c r="F795" s="273"/>
      <c r="G795" s="276"/>
    </row>
    <row r="796" customFormat="false" ht="5.25" hidden="false" customHeight="true" outlineLevel="0" collapsed="false">
      <c r="A796" s="273"/>
      <c r="B796" s="276"/>
      <c r="C796" s="273"/>
      <c r="D796" s="273"/>
      <c r="E796" s="313"/>
      <c r="F796" s="273"/>
      <c r="G796" s="276"/>
    </row>
    <row r="797" customFormat="false" ht="12.75" hidden="false" customHeight="false" outlineLevel="0" collapsed="false">
      <c r="A797" s="273" t="n">
        <v>98</v>
      </c>
      <c r="B797" s="276" t="s">
        <v>1110</v>
      </c>
      <c r="C797" s="273" t="s">
        <v>366</v>
      </c>
      <c r="D797" s="273" t="s">
        <v>576</v>
      </c>
      <c r="E797" s="313"/>
      <c r="F797" s="273" t="s">
        <v>371</v>
      </c>
      <c r="G797" s="276"/>
    </row>
    <row r="798" customFormat="false" ht="12.75" hidden="false" customHeight="false" outlineLevel="0" collapsed="false">
      <c r="A798" s="273"/>
      <c r="B798" s="276" t="s">
        <v>1111</v>
      </c>
      <c r="C798" s="273"/>
      <c r="D798" s="273"/>
      <c r="E798" s="313"/>
      <c r="F798" s="273"/>
      <c r="G798" s="276"/>
    </row>
    <row r="799" customFormat="false" ht="6" hidden="false" customHeight="true" outlineLevel="0" collapsed="false">
      <c r="A799" s="273"/>
      <c r="B799" s="276"/>
      <c r="C799" s="273"/>
      <c r="D799" s="273"/>
      <c r="E799" s="313"/>
      <c r="F799" s="273"/>
      <c r="G799" s="276"/>
    </row>
    <row r="800" customFormat="false" ht="12.75" hidden="false" customHeight="false" outlineLevel="0" collapsed="false">
      <c r="A800" s="273" t="n">
        <v>99</v>
      </c>
      <c r="B800" s="276" t="s">
        <v>1112</v>
      </c>
      <c r="C800" s="273" t="s">
        <v>1032</v>
      </c>
      <c r="D800" s="161" t="s">
        <v>576</v>
      </c>
      <c r="E800" s="313"/>
      <c r="F800" s="273" t="s">
        <v>371</v>
      </c>
      <c r="G800" s="276"/>
    </row>
    <row r="801" customFormat="false" ht="12.75" hidden="false" customHeight="false" outlineLevel="0" collapsed="false">
      <c r="A801" s="273"/>
      <c r="B801" s="276" t="s">
        <v>1113</v>
      </c>
      <c r="C801" s="336" t="s">
        <v>1034</v>
      </c>
      <c r="D801" s="273"/>
      <c r="E801" s="313"/>
      <c r="F801" s="273"/>
      <c r="G801" s="276"/>
    </row>
    <row r="802" customFormat="false" ht="12.75" hidden="false" customHeight="false" outlineLevel="0" collapsed="false">
      <c r="A802" s="273"/>
      <c r="B802" s="280" t="s">
        <v>1114</v>
      </c>
      <c r="C802" s="273"/>
      <c r="D802" s="273"/>
      <c r="E802" s="313"/>
      <c r="F802" s="273"/>
      <c r="G802" s="276"/>
    </row>
    <row r="803" customFormat="false" ht="12.75" hidden="false" customHeight="false" outlineLevel="0" collapsed="false">
      <c r="A803" s="273" t="n">
        <v>100</v>
      </c>
      <c r="B803" s="276" t="s">
        <v>1115</v>
      </c>
      <c r="C803" s="273" t="s">
        <v>366</v>
      </c>
      <c r="D803" s="273" t="s">
        <v>593</v>
      </c>
      <c r="E803" s="313" t="s">
        <v>1028</v>
      </c>
      <c r="F803" s="273" t="s">
        <v>371</v>
      </c>
      <c r="G803" s="276"/>
    </row>
    <row r="804" customFormat="false" ht="12.75" hidden="false" customHeight="false" outlineLevel="0" collapsed="false">
      <c r="A804" s="273"/>
      <c r="B804" s="276" t="s">
        <v>1116</v>
      </c>
      <c r="C804" s="273"/>
      <c r="D804" s="273"/>
      <c r="E804" s="313"/>
      <c r="F804" s="273"/>
      <c r="G804" s="276"/>
    </row>
    <row r="805" customFormat="false" ht="12.75" hidden="false" customHeight="false" outlineLevel="0" collapsed="false">
      <c r="A805" s="273"/>
      <c r="B805" s="276"/>
      <c r="C805" s="273"/>
      <c r="D805" s="273"/>
      <c r="E805" s="313"/>
      <c r="F805" s="273"/>
      <c r="G805" s="276"/>
    </row>
    <row r="806" customFormat="false" ht="12.75" hidden="false" customHeight="false" outlineLevel="0" collapsed="false">
      <c r="A806" s="294"/>
      <c r="B806" s="295"/>
      <c r="C806" s="294"/>
      <c r="D806" s="294"/>
      <c r="E806" s="338"/>
      <c r="F806" s="294"/>
      <c r="G806" s="295"/>
    </row>
  </sheetData>
  <mergeCells count="1">
    <mergeCell ref="A3:F3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 &amp;F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T161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Q165" activeCellId="0" sqref="Q165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8.28"/>
    <col collapsed="false" customWidth="true" hidden="true" outlineLevel="0" max="3" min="3" style="0" width="0.13"/>
    <col collapsed="false" customWidth="true" hidden="true" outlineLevel="0" max="4" min="4" style="0" width="0.28"/>
    <col collapsed="false" customWidth="true" hidden="false" outlineLevel="0" max="5" min="5" style="0" width="4.7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8.85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10.56"/>
    <col collapsed="false" customWidth="true" hidden="false" outlineLevel="0" max="12" min="12" style="0" width="10.85"/>
    <col collapsed="false" customWidth="true" hidden="false" outlineLevel="0" max="13" min="13" style="0" width="7.42"/>
    <col collapsed="false" customWidth="true" hidden="false" outlineLevel="0" max="14" min="14" style="0" width="8.14"/>
    <col collapsed="false" customWidth="true" hidden="false" outlineLevel="0" max="16" min="16" style="0" width="8.99"/>
    <col collapsed="false" customWidth="true" hidden="false" outlineLevel="0" max="17" min="17" style="0" width="7.28"/>
    <col collapsed="false" customWidth="true" hidden="false" outlineLevel="0" max="18" min="18" style="0" width="10.56"/>
    <col collapsed="false" customWidth="true" hidden="false" outlineLevel="0" max="19" min="19" style="0" width="7.99"/>
    <col collapsed="false" customWidth="true" hidden="false" outlineLevel="0" max="20" min="20" style="1" width="9.14"/>
  </cols>
  <sheetData>
    <row r="1" customFormat="false" ht="21" hidden="false" customHeight="false" outlineLevel="0" collapsed="false">
      <c r="A1" s="339"/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339"/>
    </row>
    <row r="2" customFormat="false" ht="23.25" hidden="false" customHeight="false" outlineLevel="0" collapsed="false">
      <c r="A2" s="340" t="s">
        <v>111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</row>
    <row r="3" customFormat="false" ht="21" hidden="false" customHeight="false" outlineLevel="0" collapsed="false">
      <c r="A3" s="341" t="s">
        <v>1118</v>
      </c>
      <c r="B3" s="342"/>
      <c r="C3" s="342"/>
      <c r="D3" s="342"/>
      <c r="E3" s="342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43" t="s">
        <v>1119</v>
      </c>
    </row>
    <row r="4" customFormat="false" ht="21" hidden="false" customHeight="false" outlineLevel="0" collapsed="false">
      <c r="A4" s="341" t="s">
        <v>1120</v>
      </c>
      <c r="B4" s="342"/>
      <c r="C4" s="342"/>
      <c r="D4" s="342"/>
      <c r="E4" s="342"/>
      <c r="F4" s="339"/>
      <c r="G4" s="339"/>
      <c r="H4" s="339"/>
      <c r="I4" s="339"/>
      <c r="J4" s="339"/>
      <c r="K4" s="339"/>
      <c r="L4" s="339"/>
      <c r="M4" s="339"/>
      <c r="N4" s="339"/>
      <c r="O4" s="339"/>
      <c r="P4" s="339"/>
      <c r="Q4" s="339"/>
      <c r="R4" s="343"/>
    </row>
    <row r="5" customFormat="false" ht="21" hidden="false" customHeight="false" outlineLevel="0" collapsed="false">
      <c r="A5" s="341" t="s">
        <v>1121</v>
      </c>
      <c r="B5" s="342"/>
      <c r="C5" s="342"/>
      <c r="D5" s="342"/>
      <c r="E5" s="342"/>
      <c r="F5" s="339"/>
      <c r="G5" s="339"/>
      <c r="H5" s="339"/>
      <c r="I5" s="339"/>
      <c r="J5" s="339"/>
      <c r="K5" s="339"/>
      <c r="L5" s="339"/>
      <c r="M5" s="339"/>
      <c r="N5" s="339"/>
      <c r="O5" s="339"/>
      <c r="P5" s="339"/>
      <c r="Q5" s="339"/>
    </row>
    <row r="6" customFormat="false" ht="21" hidden="false" customHeight="false" outlineLevel="0" collapsed="false">
      <c r="A6" s="342"/>
      <c r="B6" s="342"/>
      <c r="C6" s="342"/>
      <c r="D6" s="342"/>
      <c r="E6" s="342"/>
      <c r="F6" s="339"/>
      <c r="G6" s="339"/>
      <c r="H6" s="339"/>
      <c r="I6" s="339"/>
      <c r="J6" s="339"/>
      <c r="K6" s="339"/>
      <c r="L6" s="339"/>
      <c r="M6" s="339"/>
      <c r="N6" s="339"/>
      <c r="O6" s="339"/>
      <c r="P6" s="339"/>
      <c r="Q6" s="339"/>
      <c r="R6" s="343" t="s">
        <v>1122</v>
      </c>
    </row>
    <row r="7" customFormat="false" ht="21" hidden="false" customHeight="false" outlineLevel="0" collapsed="false">
      <c r="A7" s="344"/>
      <c r="B7" s="345"/>
      <c r="C7" s="346" t="s">
        <v>1123</v>
      </c>
      <c r="D7" s="346"/>
      <c r="E7" s="346"/>
      <c r="F7" s="346"/>
      <c r="G7" s="346"/>
      <c r="H7" s="346"/>
      <c r="I7" s="346"/>
      <c r="J7" s="346"/>
      <c r="K7" s="346"/>
      <c r="L7" s="346"/>
      <c r="M7" s="347" t="s">
        <v>1124</v>
      </c>
      <c r="N7" s="347"/>
      <c r="O7" s="347"/>
      <c r="P7" s="347"/>
      <c r="Q7" s="348"/>
      <c r="R7" s="349"/>
      <c r="S7" s="0" t="s">
        <v>1125</v>
      </c>
      <c r="T7" s="350" t="s">
        <v>1126</v>
      </c>
    </row>
    <row r="8" customFormat="false" ht="21" hidden="false" customHeight="false" outlineLevel="0" collapsed="false">
      <c r="A8" s="351"/>
      <c r="B8" s="352"/>
      <c r="C8" s="347" t="s">
        <v>1127</v>
      </c>
      <c r="D8" s="347"/>
      <c r="E8" s="347"/>
      <c r="F8" s="347"/>
      <c r="G8" s="346" t="s">
        <v>1128</v>
      </c>
      <c r="H8" s="346"/>
      <c r="I8" s="346"/>
      <c r="J8" s="346"/>
      <c r="K8" s="353" t="s">
        <v>1129</v>
      </c>
      <c r="L8" s="353" t="s">
        <v>1130</v>
      </c>
      <c r="M8" s="354" t="s">
        <v>1128</v>
      </c>
      <c r="N8" s="354"/>
      <c r="O8" s="347" t="s">
        <v>1131</v>
      </c>
      <c r="P8" s="347"/>
      <c r="Q8" s="355" t="s">
        <v>1132</v>
      </c>
      <c r="R8" s="356" t="s">
        <v>1133</v>
      </c>
    </row>
    <row r="9" customFormat="false" ht="21" hidden="false" customHeight="false" outlineLevel="0" collapsed="false">
      <c r="A9" s="357" t="s">
        <v>1134</v>
      </c>
      <c r="B9" s="355" t="s">
        <v>1135</v>
      </c>
      <c r="C9" s="358" t="s">
        <v>1136</v>
      </c>
      <c r="D9" s="353" t="s">
        <v>1137</v>
      </c>
      <c r="E9" s="353"/>
      <c r="F9" s="353" t="s">
        <v>1138</v>
      </c>
      <c r="G9" s="353" t="s">
        <v>1139</v>
      </c>
      <c r="H9" s="353" t="s">
        <v>1140</v>
      </c>
      <c r="I9" s="353" t="s">
        <v>1141</v>
      </c>
      <c r="J9" s="353" t="s">
        <v>1142</v>
      </c>
      <c r="K9" s="352"/>
      <c r="L9" s="355"/>
      <c r="M9" s="358" t="s">
        <v>1140</v>
      </c>
      <c r="N9" s="353" t="s">
        <v>1141</v>
      </c>
      <c r="O9" s="353" t="s">
        <v>1143</v>
      </c>
      <c r="P9" s="359" t="s">
        <v>1144</v>
      </c>
      <c r="Q9" s="355" t="s">
        <v>1145</v>
      </c>
      <c r="R9" s="356"/>
    </row>
    <row r="10" customFormat="false" ht="21" hidden="false" customHeight="false" outlineLevel="0" collapsed="false">
      <c r="A10" s="360"/>
      <c r="B10" s="361" t="n">
        <v>2553</v>
      </c>
      <c r="C10" s="362"/>
      <c r="D10" s="363"/>
      <c r="E10" s="363"/>
      <c r="F10" s="364"/>
      <c r="G10" s="364"/>
      <c r="H10" s="364"/>
      <c r="I10" s="364"/>
      <c r="J10" s="365" t="s">
        <v>1146</v>
      </c>
      <c r="K10" s="363"/>
      <c r="L10" s="364"/>
      <c r="M10" s="366"/>
      <c r="N10" s="361"/>
      <c r="O10" s="364"/>
      <c r="P10" s="367" t="s">
        <v>1147</v>
      </c>
      <c r="Q10" s="361"/>
      <c r="R10" s="363"/>
    </row>
    <row r="11" customFormat="false" ht="21" hidden="false" customHeight="false" outlineLevel="0" collapsed="false">
      <c r="A11" s="368"/>
      <c r="B11" s="369" t="s">
        <v>1148</v>
      </c>
      <c r="C11" s="370"/>
      <c r="D11" s="370"/>
      <c r="E11" s="371" t="s">
        <v>1125</v>
      </c>
      <c r="F11" s="370" t="n">
        <f aca="false">SUM(F65,F119)</f>
        <v>50700</v>
      </c>
      <c r="G11" s="370" t="n">
        <f aca="false">SUM(G65,G119)</f>
        <v>4400</v>
      </c>
      <c r="H11" s="370" t="n">
        <f aca="false">SUM(H65,H119)</f>
        <v>16900</v>
      </c>
      <c r="I11" s="370" t="n">
        <f aca="false">SUM(I65,I119)</f>
        <v>0</v>
      </c>
      <c r="J11" s="370" t="n">
        <f aca="false">SUM(J65,J119)</f>
        <v>0</v>
      </c>
      <c r="K11" s="370" t="n">
        <f aca="false">SUM(K65,K119)</f>
        <v>0</v>
      </c>
      <c r="L11" s="370" t="n">
        <f aca="false">SUM(L65,L119)</f>
        <v>30000</v>
      </c>
      <c r="M11" s="370" t="n">
        <f aca="false">SUM(M65,M119)</f>
        <v>0</v>
      </c>
      <c r="N11" s="370" t="n">
        <f aca="false">SUM(N65,N119)</f>
        <v>0</v>
      </c>
      <c r="O11" s="370" t="n">
        <f aca="false">SUM(O65,O119)</f>
        <v>50000</v>
      </c>
      <c r="P11" s="370" t="n">
        <f aca="false">SUM(P65,P119)</f>
        <v>0</v>
      </c>
      <c r="Q11" s="370" t="n">
        <f aca="false">SUM(Q65,Q119)</f>
        <v>0</v>
      </c>
      <c r="R11" s="370" t="n">
        <f aca="false">SUM(R65,R119)</f>
        <v>152000</v>
      </c>
    </row>
    <row r="12" s="184" customFormat="true" ht="21" hidden="false" customHeight="false" outlineLevel="0" collapsed="false">
      <c r="A12" s="368"/>
      <c r="B12" s="372"/>
      <c r="C12" s="373"/>
      <c r="D12" s="373"/>
      <c r="E12" s="374" t="s">
        <v>1149</v>
      </c>
      <c r="F12" s="375" t="n">
        <f aca="false">SUM(F66,F120)</f>
        <v>0</v>
      </c>
      <c r="G12" s="375" t="n">
        <f aca="false">SUM(G66,G120)</f>
        <v>4400</v>
      </c>
      <c r="H12" s="375" t="n">
        <f aca="false">SUM(H66,H120)</f>
        <v>0</v>
      </c>
      <c r="I12" s="375" t="n">
        <f aca="false">SUM(I66,I120)</f>
        <v>0</v>
      </c>
      <c r="J12" s="375" t="n">
        <f aca="false">SUM(J66,J120)</f>
        <v>0</v>
      </c>
      <c r="K12" s="375" t="n">
        <f aca="false">SUM(K66,K120)</f>
        <v>0</v>
      </c>
      <c r="L12" s="375" t="n">
        <f aca="false">SUM(L66,L120)</f>
        <v>0</v>
      </c>
      <c r="M12" s="375" t="n">
        <f aca="false">SUM(M66,M120)</f>
        <v>0</v>
      </c>
      <c r="N12" s="375" t="n">
        <f aca="false">SUM(N66,N120)</f>
        <v>0</v>
      </c>
      <c r="O12" s="375" t="n">
        <f aca="false">SUM(O66,O120)</f>
        <v>0</v>
      </c>
      <c r="P12" s="375" t="n">
        <f aca="false">SUM(P66,P120)</f>
        <v>0</v>
      </c>
      <c r="Q12" s="375" t="n">
        <f aca="false">SUM(Q66,Q120)</f>
        <v>0</v>
      </c>
      <c r="R12" s="375" t="n">
        <f aca="false">SUM(R66,R120)</f>
        <v>4400</v>
      </c>
      <c r="T12" s="1"/>
    </row>
    <row r="13" customFormat="false" ht="21" hidden="false" customHeight="false" outlineLevel="0" collapsed="false">
      <c r="A13" s="368"/>
      <c r="B13" s="376" t="s">
        <v>1150</v>
      </c>
      <c r="C13" s="377"/>
      <c r="D13" s="377"/>
      <c r="E13" s="374" t="s">
        <v>1125</v>
      </c>
      <c r="F13" s="377" t="n">
        <f aca="false">SUM(F67,F121)</f>
        <v>50700</v>
      </c>
      <c r="G13" s="377" t="n">
        <f aca="false">SUM(G67,G121)</f>
        <v>35600</v>
      </c>
      <c r="H13" s="377" t="n">
        <f aca="false">SUM(H67,H121)</f>
        <v>18900</v>
      </c>
      <c r="I13" s="377" t="n">
        <f aca="false">SUM(I67,I121)</f>
        <v>0</v>
      </c>
      <c r="J13" s="377" t="n">
        <f aca="false">SUM(J67,J121)</f>
        <v>0</v>
      </c>
      <c r="K13" s="377" t="n">
        <f aca="false">SUM(K67,K121)</f>
        <v>0</v>
      </c>
      <c r="L13" s="377" t="n">
        <f aca="false">SUM(L67,L121)</f>
        <v>30000</v>
      </c>
      <c r="M13" s="377" t="n">
        <f aca="false">SUM(M67,M121)</f>
        <v>0</v>
      </c>
      <c r="N13" s="377" t="n">
        <f aca="false">SUM(N67,N121)</f>
        <v>0</v>
      </c>
      <c r="O13" s="377" t="n">
        <f aca="false">SUM(O67,O121)</f>
        <v>0</v>
      </c>
      <c r="P13" s="377" t="n">
        <f aca="false">SUM(P67,P121)</f>
        <v>0</v>
      </c>
      <c r="Q13" s="377" t="n">
        <f aca="false">SUM(Q67,Q121)</f>
        <v>0</v>
      </c>
      <c r="R13" s="377" t="n">
        <f aca="false">SUM(R67,R121)</f>
        <v>135200</v>
      </c>
    </row>
    <row r="14" customFormat="false" ht="21" hidden="false" customHeight="false" outlineLevel="0" collapsed="false">
      <c r="A14" s="368"/>
      <c r="B14" s="376"/>
      <c r="C14" s="377"/>
      <c r="D14" s="377"/>
      <c r="E14" s="374" t="s">
        <v>1149</v>
      </c>
      <c r="F14" s="378" t="n">
        <f aca="false">SUM(F68,F122)</f>
        <v>0</v>
      </c>
      <c r="G14" s="378" t="n">
        <f aca="false">SUM(G68,G122)</f>
        <v>19820</v>
      </c>
      <c r="H14" s="378" t="n">
        <f aca="false">SUM(H68,H122)</f>
        <v>0</v>
      </c>
      <c r="I14" s="378" t="n">
        <f aca="false">SUM(I68,I122)</f>
        <v>0</v>
      </c>
      <c r="J14" s="378" t="n">
        <f aca="false">SUM(J68,J122)</f>
        <v>0</v>
      </c>
      <c r="K14" s="378" t="n">
        <f aca="false">SUM(K68,K122)</f>
        <v>0</v>
      </c>
      <c r="L14" s="378" t="n">
        <f aca="false">SUM(L68,L122)</f>
        <v>0</v>
      </c>
      <c r="M14" s="378" t="n">
        <f aca="false">SUM(M68,M122)</f>
        <v>0</v>
      </c>
      <c r="N14" s="378" t="n">
        <f aca="false">SUM(N68,N122)</f>
        <v>0</v>
      </c>
      <c r="O14" s="378" t="n">
        <f aca="false">SUM(O68,O122)</f>
        <v>0</v>
      </c>
      <c r="P14" s="378" t="n">
        <f aca="false">SUM(P68,P122)</f>
        <v>0</v>
      </c>
      <c r="Q14" s="378" t="n">
        <f aca="false">SUM(Q68,Q122)</f>
        <v>0</v>
      </c>
      <c r="R14" s="378" t="n">
        <f aca="false">SUM(R68,R122)</f>
        <v>19820</v>
      </c>
    </row>
    <row r="15" customFormat="false" ht="21" hidden="false" customHeight="false" outlineLevel="0" collapsed="false">
      <c r="A15" s="379"/>
      <c r="B15" s="376" t="s">
        <v>1151</v>
      </c>
      <c r="C15" s="377"/>
      <c r="D15" s="377"/>
      <c r="E15" s="374" t="s">
        <v>1125</v>
      </c>
      <c r="F15" s="377" t="n">
        <f aca="false">SUM(F69,F123)</f>
        <v>50700</v>
      </c>
      <c r="G15" s="377" t="n">
        <f aca="false">SUM(G69,G123)</f>
        <v>2600</v>
      </c>
      <c r="H15" s="377" t="n">
        <f aca="false">SUM(H69,H123)</f>
        <v>17300</v>
      </c>
      <c r="I15" s="377" t="n">
        <f aca="false">SUM(I69,I123)</f>
        <v>0</v>
      </c>
      <c r="J15" s="377" t="n">
        <f aca="false">SUM(J69,J123)</f>
        <v>0</v>
      </c>
      <c r="K15" s="377" t="n">
        <f aca="false">SUM(K69,K123)</f>
        <v>0</v>
      </c>
      <c r="L15" s="377" t="n">
        <f aca="false">SUM(L69,L123)</f>
        <v>30000</v>
      </c>
      <c r="M15" s="377" t="n">
        <f aca="false">SUM(M69,M123)</f>
        <v>0</v>
      </c>
      <c r="N15" s="377" t="n">
        <f aca="false">SUM(N69,N123)</f>
        <v>0</v>
      </c>
      <c r="O15" s="377" t="n">
        <f aca="false">SUM(O69,O123)</f>
        <v>0</v>
      </c>
      <c r="P15" s="377" t="n">
        <f aca="false">SUM(P69,P123)</f>
        <v>0</v>
      </c>
      <c r="Q15" s="377" t="n">
        <f aca="false">SUM(Q69,Q123)</f>
        <v>0</v>
      </c>
      <c r="R15" s="377" t="n">
        <f aca="false">SUM(R69,R123)</f>
        <v>100600</v>
      </c>
    </row>
    <row r="16" customFormat="false" ht="21" hidden="false" customHeight="false" outlineLevel="0" collapsed="false">
      <c r="A16" s="379"/>
      <c r="B16" s="380"/>
      <c r="C16" s="381"/>
      <c r="D16" s="381"/>
      <c r="E16" s="382" t="s">
        <v>1149</v>
      </c>
      <c r="F16" s="383" t="n">
        <f aca="false">SUM(F70,F124)</f>
        <v>0</v>
      </c>
      <c r="G16" s="383" t="n">
        <f aca="false">SUM(G70,G124)</f>
        <v>2520</v>
      </c>
      <c r="H16" s="383" t="n">
        <f aca="false">SUM(H70,H124)</f>
        <v>0</v>
      </c>
      <c r="I16" s="383" t="n">
        <f aca="false">SUM(I70,I124)</f>
        <v>0</v>
      </c>
      <c r="J16" s="383" t="n">
        <f aca="false">SUM(J70,J124)</f>
        <v>0</v>
      </c>
      <c r="K16" s="383" t="n">
        <f aca="false">SUM(K70,K124)</f>
        <v>0</v>
      </c>
      <c r="L16" s="383" t="n">
        <f aca="false">SUM(L70,L124)</f>
        <v>0</v>
      </c>
      <c r="M16" s="383" t="n">
        <f aca="false">SUM(M70,M124)</f>
        <v>0</v>
      </c>
      <c r="N16" s="383" t="n">
        <f aca="false">SUM(N70,N124)</f>
        <v>0</v>
      </c>
      <c r="O16" s="383" t="n">
        <f aca="false">SUM(O70,O124)</f>
        <v>0</v>
      </c>
      <c r="P16" s="383" t="n">
        <f aca="false">SUM(P70,P124)</f>
        <v>0</v>
      </c>
      <c r="Q16" s="383" t="n">
        <f aca="false">SUM(Q70,Q124)</f>
        <v>0</v>
      </c>
      <c r="R16" s="383" t="n">
        <f aca="false">SUM(R70,R124)</f>
        <v>2520</v>
      </c>
    </row>
    <row r="17" customFormat="false" ht="21" hidden="false" customHeight="false" outlineLevel="0" collapsed="false">
      <c r="A17" s="384"/>
      <c r="B17" s="346" t="s">
        <v>1152</v>
      </c>
      <c r="C17" s="385" t="n">
        <f aca="false">SUM(C11:C15)</f>
        <v>0</v>
      </c>
      <c r="D17" s="385" t="n">
        <f aca="false">SUM(D11:D15)</f>
        <v>0</v>
      </c>
      <c r="E17" s="386" t="s">
        <v>1125</v>
      </c>
      <c r="F17" s="385" t="n">
        <f aca="false">SUM(F11,F13,F15)</f>
        <v>152100</v>
      </c>
      <c r="G17" s="385" t="n">
        <f aca="false">SUM(G11,G13,G15)</f>
        <v>42600</v>
      </c>
      <c r="H17" s="385" t="n">
        <f aca="false">SUM(H11,H13,H15)</f>
        <v>53100</v>
      </c>
      <c r="I17" s="385" t="n">
        <f aca="false">SUM(I11,I13,I15)</f>
        <v>0</v>
      </c>
      <c r="J17" s="385" t="n">
        <f aca="false">SUM(J11,J13,J15)</f>
        <v>0</v>
      </c>
      <c r="K17" s="385" t="n">
        <f aca="false">SUM(K11,K13,K15)</f>
        <v>0</v>
      </c>
      <c r="L17" s="385" t="n">
        <f aca="false">SUM(L11,L13,L15)</f>
        <v>90000</v>
      </c>
      <c r="M17" s="385" t="n">
        <f aca="false">SUM(M11,M13,M15)</f>
        <v>0</v>
      </c>
      <c r="N17" s="385" t="n">
        <f aca="false">SUM(N11,N13,N15)</f>
        <v>0</v>
      </c>
      <c r="O17" s="385" t="n">
        <f aca="false">SUM(O11,O13,O15)</f>
        <v>50000</v>
      </c>
      <c r="P17" s="385" t="n">
        <f aca="false">SUM(P11,P13,P15)</f>
        <v>0</v>
      </c>
      <c r="Q17" s="385" t="n">
        <f aca="false">SUM(Q11,Q13,Q15)</f>
        <v>0</v>
      </c>
      <c r="R17" s="385" t="n">
        <f aca="false">SUM(R11,R13,R15)</f>
        <v>387800</v>
      </c>
      <c r="S17" s="387" t="n">
        <f aca="false">R17/$R$50</f>
        <v>0.25118207137768</v>
      </c>
    </row>
    <row r="18" customFormat="false" ht="21" hidden="false" customHeight="false" outlineLevel="0" collapsed="false">
      <c r="A18" s="384"/>
      <c r="B18" s="346"/>
      <c r="C18" s="385"/>
      <c r="D18" s="385"/>
      <c r="E18" s="386" t="s">
        <v>1149</v>
      </c>
      <c r="F18" s="388" t="n">
        <f aca="false">SUM(F12,F14,F16)</f>
        <v>0</v>
      </c>
      <c r="G18" s="388" t="n">
        <f aca="false">SUM(G12,G14,G16)</f>
        <v>26740</v>
      </c>
      <c r="H18" s="388" t="n">
        <f aca="false">SUM(H12,H14,H16)</f>
        <v>0</v>
      </c>
      <c r="I18" s="388" t="n">
        <f aca="false">SUM(I12,I14,I16)</f>
        <v>0</v>
      </c>
      <c r="J18" s="388" t="n">
        <f aca="false">SUM(J12,J14,J16)</f>
        <v>0</v>
      </c>
      <c r="K18" s="388" t="n">
        <f aca="false">SUM(K12,K14,K16)</f>
        <v>0</v>
      </c>
      <c r="L18" s="388" t="n">
        <f aca="false">SUM(L12,L14,L16)</f>
        <v>0</v>
      </c>
      <c r="M18" s="388" t="n">
        <f aca="false">SUM(M12,M14,M16)</f>
        <v>0</v>
      </c>
      <c r="N18" s="388" t="n">
        <f aca="false">SUM(N12,N14,N16)</f>
        <v>0</v>
      </c>
      <c r="O18" s="388" t="n">
        <f aca="false">SUM(O12,O14,O16)</f>
        <v>0</v>
      </c>
      <c r="P18" s="388" t="n">
        <f aca="false">SUM(P12,P14,P16)</f>
        <v>0</v>
      </c>
      <c r="Q18" s="388" t="n">
        <f aca="false">SUM(Q12,Q14,Q16)</f>
        <v>0</v>
      </c>
      <c r="R18" s="388" t="n">
        <f aca="false">SUM(R12,R14,R16)</f>
        <v>26740</v>
      </c>
      <c r="S18" s="389"/>
    </row>
    <row r="19" customFormat="false" ht="21" hidden="false" customHeight="false" outlineLevel="0" collapsed="false">
      <c r="A19" s="384"/>
      <c r="B19" s="346"/>
      <c r="C19" s="385"/>
      <c r="D19" s="385"/>
      <c r="E19" s="390" t="s">
        <v>1153</v>
      </c>
      <c r="F19" s="388" t="n">
        <f aca="false">F18*100/F17</f>
        <v>0</v>
      </c>
      <c r="G19" s="388" t="n">
        <f aca="false">G18*100/G17</f>
        <v>62.7699530516432</v>
      </c>
      <c r="H19" s="388" t="n">
        <f aca="false">H18*100/H17</f>
        <v>0</v>
      </c>
      <c r="I19" s="388" t="e">
        <f aca="false">I18*100/I17</f>
        <v>#DIV/0!</v>
      </c>
      <c r="J19" s="388" t="e">
        <f aca="false">J18*100/J17</f>
        <v>#DIV/0!</v>
      </c>
      <c r="K19" s="388" t="e">
        <f aca="false">K18*100/K17</f>
        <v>#DIV/0!</v>
      </c>
      <c r="L19" s="388" t="n">
        <f aca="false">L18*100/L17</f>
        <v>0</v>
      </c>
      <c r="M19" s="388" t="e">
        <f aca="false">M18*100/M17</f>
        <v>#DIV/0!</v>
      </c>
      <c r="N19" s="388" t="e">
        <f aca="false">N18*100/N17</f>
        <v>#DIV/0!</v>
      </c>
      <c r="O19" s="388" t="n">
        <f aca="false">O18*100/O17</f>
        <v>0</v>
      </c>
      <c r="P19" s="388" t="e">
        <f aca="false">P18*100/P17</f>
        <v>#DIV/0!</v>
      </c>
      <c r="Q19" s="388" t="e">
        <f aca="false">Q18*100/Q17</f>
        <v>#DIV/0!</v>
      </c>
      <c r="R19" s="388" t="n">
        <f aca="false">R18*100/R17</f>
        <v>6.89530685920578</v>
      </c>
      <c r="S19" s="389"/>
    </row>
    <row r="20" customFormat="false" ht="21" hidden="false" customHeight="false" outlineLevel="0" collapsed="false">
      <c r="A20" s="384"/>
      <c r="B20" s="391" t="s">
        <v>1154</v>
      </c>
      <c r="C20" s="392"/>
      <c r="D20" s="393"/>
      <c r="E20" s="371" t="s">
        <v>1125</v>
      </c>
      <c r="F20" s="370" t="n">
        <f aca="false">SUM(F74,F128)</f>
        <v>50700</v>
      </c>
      <c r="G20" s="370" t="n">
        <f aca="false">SUM(G74,G128)</f>
        <v>1500</v>
      </c>
      <c r="H20" s="370" t="n">
        <f aca="false">SUM(H74,H128)</f>
        <v>21300</v>
      </c>
      <c r="I20" s="370" t="n">
        <f aca="false">SUM(I74,I128)</f>
        <v>0</v>
      </c>
      <c r="J20" s="370" t="n">
        <f aca="false">SUM(J74,J128)</f>
        <v>0</v>
      </c>
      <c r="K20" s="370" t="n">
        <f aca="false">SUM(K74,K128)</f>
        <v>0</v>
      </c>
      <c r="L20" s="370" t="n">
        <f aca="false">SUM(L74,L128)</f>
        <v>45000</v>
      </c>
      <c r="M20" s="370" t="n">
        <f aca="false">SUM(M74,M128)</f>
        <v>0</v>
      </c>
      <c r="N20" s="370" t="n">
        <f aca="false">SUM(N74,N128)</f>
        <v>0</v>
      </c>
      <c r="O20" s="370" t="n">
        <f aca="false">SUM(O74,O128)</f>
        <v>0</v>
      </c>
      <c r="P20" s="370" t="n">
        <f aca="false">SUM(P74,P128)</f>
        <v>0</v>
      </c>
      <c r="Q20" s="370" t="n">
        <f aca="false">SUM(Q74,Q128)</f>
        <v>0</v>
      </c>
      <c r="R20" s="370" t="n">
        <f aca="false">SUM(R74,R128)</f>
        <v>118500</v>
      </c>
    </row>
    <row r="21" customFormat="false" ht="21" hidden="false" customHeight="false" outlineLevel="0" collapsed="false">
      <c r="A21" s="384"/>
      <c r="B21" s="394"/>
      <c r="C21" s="392"/>
      <c r="D21" s="393"/>
      <c r="E21" s="374" t="s">
        <v>1149</v>
      </c>
      <c r="F21" s="378" t="n">
        <f aca="false">SUM(F75,F129)</f>
        <v>0</v>
      </c>
      <c r="G21" s="378" t="n">
        <f aca="false">SUM(G75,G129)</f>
        <v>0</v>
      </c>
      <c r="H21" s="378" t="n">
        <f aca="false">SUM(H75,H129)</f>
        <v>0</v>
      </c>
      <c r="I21" s="378" t="n">
        <f aca="false">SUM(I75,I129)</f>
        <v>0</v>
      </c>
      <c r="J21" s="378" t="n">
        <f aca="false">SUM(J75,J129)</f>
        <v>0</v>
      </c>
      <c r="K21" s="378" t="n">
        <f aca="false">SUM(K75,K129)</f>
        <v>0</v>
      </c>
      <c r="L21" s="378" t="n">
        <f aca="false">SUM(L75,L129)</f>
        <v>0</v>
      </c>
      <c r="M21" s="378" t="n">
        <f aca="false">SUM(M75,M129)</f>
        <v>0</v>
      </c>
      <c r="N21" s="378" t="n">
        <f aca="false">SUM(N75,N129)</f>
        <v>0</v>
      </c>
      <c r="O21" s="378" t="n">
        <f aca="false">SUM(O75,O129)</f>
        <v>0</v>
      </c>
      <c r="P21" s="378" t="n">
        <f aca="false">SUM(P75,P129)</f>
        <v>0</v>
      </c>
      <c r="Q21" s="378" t="n">
        <f aca="false">SUM(Q75,Q129)</f>
        <v>0</v>
      </c>
      <c r="R21" s="378" t="n">
        <f aca="false">SUM(R75,R129)</f>
        <v>0</v>
      </c>
    </row>
    <row r="22" customFormat="false" ht="21" hidden="false" customHeight="false" outlineLevel="0" collapsed="false">
      <c r="A22" s="384"/>
      <c r="B22" s="395" t="s">
        <v>1155</v>
      </c>
      <c r="C22" s="392"/>
      <c r="D22" s="393"/>
      <c r="E22" s="374" t="s">
        <v>1125</v>
      </c>
      <c r="F22" s="377" t="n">
        <f aca="false">SUM(F76,F130)</f>
        <v>50700</v>
      </c>
      <c r="G22" s="377" t="n">
        <f aca="false">SUM(G76,G130)</f>
        <v>0</v>
      </c>
      <c r="H22" s="377" t="n">
        <f aca="false">SUM(H76,H130)</f>
        <v>34800</v>
      </c>
      <c r="I22" s="377" t="n">
        <f aca="false">SUM(I76,I130)</f>
        <v>0</v>
      </c>
      <c r="J22" s="377" t="n">
        <f aca="false">SUM(J76,J130)</f>
        <v>0</v>
      </c>
      <c r="K22" s="377" t="n">
        <f aca="false">SUM(K76,K130)</f>
        <v>0</v>
      </c>
      <c r="L22" s="377" t="n">
        <f aca="false">SUM(L76,L130)</f>
        <v>45000</v>
      </c>
      <c r="M22" s="377" t="n">
        <f aca="false">SUM(M76,M130)</f>
        <v>0</v>
      </c>
      <c r="N22" s="377" t="n">
        <f aca="false">SUM(N76,N130)</f>
        <v>0</v>
      </c>
      <c r="O22" s="377" t="n">
        <f aca="false">SUM(O76,O130)</f>
        <v>0</v>
      </c>
      <c r="P22" s="377" t="n">
        <f aca="false">SUM(P76,P130)</f>
        <v>0</v>
      </c>
      <c r="Q22" s="377" t="n">
        <f aca="false">SUM(Q76,Q130)</f>
        <v>0</v>
      </c>
      <c r="R22" s="377" t="n">
        <f aca="false">SUM(R76,R130)</f>
        <v>130500</v>
      </c>
    </row>
    <row r="23" customFormat="false" ht="21" hidden="false" customHeight="false" outlineLevel="0" collapsed="false">
      <c r="A23" s="384"/>
      <c r="B23" s="394"/>
      <c r="C23" s="392"/>
      <c r="D23" s="393"/>
      <c r="E23" s="374" t="s">
        <v>1149</v>
      </c>
      <c r="F23" s="378" t="n">
        <f aca="false">SUM(F77,F131)</f>
        <v>0</v>
      </c>
      <c r="G23" s="378" t="n">
        <f aca="false">SUM(G77,G131)</f>
        <v>0</v>
      </c>
      <c r="H23" s="378" t="n">
        <f aca="false">SUM(H77,H131)</f>
        <v>0</v>
      </c>
      <c r="I23" s="378" t="n">
        <f aca="false">SUM(I77,I131)</f>
        <v>0</v>
      </c>
      <c r="J23" s="378" t="n">
        <f aca="false">SUM(J77,J131)</f>
        <v>0</v>
      </c>
      <c r="K23" s="378" t="n">
        <f aca="false">SUM(K77,K131)</f>
        <v>0</v>
      </c>
      <c r="L23" s="378" t="n">
        <f aca="false">SUM(L77,L131)</f>
        <v>0</v>
      </c>
      <c r="M23" s="378" t="n">
        <f aca="false">SUM(M77,M131)</f>
        <v>0</v>
      </c>
      <c r="N23" s="378" t="n">
        <f aca="false">SUM(N77,N131)</f>
        <v>0</v>
      </c>
      <c r="O23" s="378" t="n">
        <f aca="false">SUM(O77,O131)</f>
        <v>0</v>
      </c>
      <c r="P23" s="378" t="n">
        <f aca="false">SUM(P77,P131)</f>
        <v>0</v>
      </c>
      <c r="Q23" s="378" t="n">
        <f aca="false">SUM(Q77,Q131)</f>
        <v>0</v>
      </c>
      <c r="R23" s="378" t="n">
        <f aca="false">SUM(R77,R131)</f>
        <v>0</v>
      </c>
    </row>
    <row r="24" customFormat="false" ht="21" hidden="false" customHeight="false" outlineLevel="0" collapsed="false">
      <c r="A24" s="384"/>
      <c r="B24" s="395" t="s">
        <v>1156</v>
      </c>
      <c r="C24" s="392"/>
      <c r="D24" s="393"/>
      <c r="E24" s="374" t="s">
        <v>1125</v>
      </c>
      <c r="F24" s="377" t="n">
        <f aca="false">SUM(F78,F132)</f>
        <v>50700</v>
      </c>
      <c r="G24" s="377" t="n">
        <f aca="false">SUM(G78,G132)</f>
        <v>0</v>
      </c>
      <c r="H24" s="377" t="n">
        <f aca="false">SUM(H78,H132)</f>
        <v>27700</v>
      </c>
      <c r="I24" s="377" t="n">
        <f aca="false">SUM(I78,I132)</f>
        <v>0</v>
      </c>
      <c r="J24" s="377" t="n">
        <f aca="false">SUM(J78,J132)</f>
        <v>0</v>
      </c>
      <c r="K24" s="377" t="n">
        <f aca="false">SUM(K78,K132)</f>
        <v>0</v>
      </c>
      <c r="L24" s="377" t="n">
        <f aca="false">SUM(L78,L132)</f>
        <v>45000</v>
      </c>
      <c r="M24" s="377" t="n">
        <f aca="false">SUM(M78,M132)</f>
        <v>0</v>
      </c>
      <c r="N24" s="377" t="n">
        <f aca="false">SUM(N78,N132)</f>
        <v>0</v>
      </c>
      <c r="O24" s="377" t="n">
        <f aca="false">SUM(O78,O132)</f>
        <v>0</v>
      </c>
      <c r="P24" s="377" t="n">
        <f aca="false">SUM(P78,P132)</f>
        <v>0</v>
      </c>
      <c r="Q24" s="377" t="n">
        <f aca="false">SUM(Q78,Q132)</f>
        <v>0</v>
      </c>
      <c r="R24" s="377" t="n">
        <f aca="false">SUM(R78,R132)</f>
        <v>123400</v>
      </c>
    </row>
    <row r="25" customFormat="false" ht="21" hidden="false" customHeight="false" outlineLevel="0" collapsed="false">
      <c r="A25" s="384"/>
      <c r="B25" s="396"/>
      <c r="C25" s="397"/>
      <c r="D25" s="398"/>
      <c r="E25" s="374" t="s">
        <v>1149</v>
      </c>
      <c r="F25" s="383" t="n">
        <f aca="false">SUM(F79,F133)</f>
        <v>0</v>
      </c>
      <c r="G25" s="383" t="n">
        <f aca="false">SUM(G79,G133)</f>
        <v>0</v>
      </c>
      <c r="H25" s="383" t="n">
        <f aca="false">SUM(H79,H133)</f>
        <v>0</v>
      </c>
      <c r="I25" s="383" t="n">
        <f aca="false">SUM(I79,I133)</f>
        <v>0</v>
      </c>
      <c r="J25" s="383" t="n">
        <f aca="false">SUM(J79,J133)</f>
        <v>0</v>
      </c>
      <c r="K25" s="383" t="n">
        <f aca="false">SUM(K79,K133)</f>
        <v>0</v>
      </c>
      <c r="L25" s="383" t="n">
        <f aca="false">SUM(L79,L133)</f>
        <v>0</v>
      </c>
      <c r="M25" s="383" t="n">
        <f aca="false">SUM(M79,M133)</f>
        <v>0</v>
      </c>
      <c r="N25" s="383" t="n">
        <f aca="false">SUM(N79,N133)</f>
        <v>0</v>
      </c>
      <c r="O25" s="383" t="n">
        <f aca="false">SUM(O79,O133)</f>
        <v>0</v>
      </c>
      <c r="P25" s="383" t="n">
        <f aca="false">SUM(P79,P133)</f>
        <v>0</v>
      </c>
      <c r="Q25" s="383" t="n">
        <f aca="false">SUM(Q79,Q133)</f>
        <v>0</v>
      </c>
      <c r="R25" s="383" t="n">
        <f aca="false">SUM(R79,R133)</f>
        <v>0</v>
      </c>
    </row>
    <row r="26" customFormat="false" ht="21" hidden="false" customHeight="false" outlineLevel="0" collapsed="false">
      <c r="A26" s="384"/>
      <c r="B26" s="346" t="s">
        <v>1157</v>
      </c>
      <c r="C26" s="385" t="n">
        <f aca="false">SUM(C20:C24)</f>
        <v>0</v>
      </c>
      <c r="D26" s="385" t="n">
        <f aca="false">SUM(D20:D24)</f>
        <v>0</v>
      </c>
      <c r="E26" s="386" t="s">
        <v>1125</v>
      </c>
      <c r="F26" s="385" t="n">
        <f aca="false">SUM(F20,F22,F24)</f>
        <v>152100</v>
      </c>
      <c r="G26" s="385" t="n">
        <f aca="false">SUM(G20,G22,G24)</f>
        <v>1500</v>
      </c>
      <c r="H26" s="385" t="n">
        <f aca="false">SUM(H20,H22,H24)</f>
        <v>83800</v>
      </c>
      <c r="I26" s="385" t="n">
        <f aca="false">SUM(I20,I22,I24)</f>
        <v>0</v>
      </c>
      <c r="J26" s="385" t="n">
        <f aca="false">SUM(J20,J22,J24)</f>
        <v>0</v>
      </c>
      <c r="K26" s="385" t="n">
        <f aca="false">SUM(K20,K22,K24)</f>
        <v>0</v>
      </c>
      <c r="L26" s="385" t="n">
        <f aca="false">SUM(L20,L22,L24)</f>
        <v>135000</v>
      </c>
      <c r="M26" s="385" t="n">
        <f aca="false">SUM(M20,M22,M24)</f>
        <v>0</v>
      </c>
      <c r="N26" s="385" t="n">
        <f aca="false">SUM(N20,N22,N24)</f>
        <v>0</v>
      </c>
      <c r="O26" s="385" t="n">
        <f aca="false">SUM(O20,O22,O24)</f>
        <v>0</v>
      </c>
      <c r="P26" s="385" t="n">
        <f aca="false">SUM(P20,P22,P24)</f>
        <v>0</v>
      </c>
      <c r="Q26" s="385" t="n">
        <f aca="false">SUM(Q20,Q22,Q24)</f>
        <v>0</v>
      </c>
      <c r="R26" s="385" t="n">
        <f aca="false">SUM(R20,R22,R24)</f>
        <v>372400</v>
      </c>
      <c r="S26" s="387" t="n">
        <f aca="false">R26/$R$50</f>
        <v>0.241207332081093</v>
      </c>
      <c r="T26" s="399" t="n">
        <f aca="false">S17+S26</f>
        <v>0.492389403458773</v>
      </c>
    </row>
    <row r="27" customFormat="false" ht="21" hidden="false" customHeight="false" outlineLevel="0" collapsed="false">
      <c r="A27" s="384"/>
      <c r="B27" s="346"/>
      <c r="C27" s="385"/>
      <c r="D27" s="385"/>
      <c r="E27" s="386" t="s">
        <v>1149</v>
      </c>
      <c r="F27" s="388" t="n">
        <f aca="false">SUM(F21,F23,F25)</f>
        <v>0</v>
      </c>
      <c r="G27" s="388" t="n">
        <f aca="false">SUM(G21,G23,G25)</f>
        <v>0</v>
      </c>
      <c r="H27" s="388" t="n">
        <f aca="false">SUM(H21,H23,H25)</f>
        <v>0</v>
      </c>
      <c r="I27" s="388" t="n">
        <f aca="false">SUM(I21,I23,I25)</f>
        <v>0</v>
      </c>
      <c r="J27" s="388" t="n">
        <f aca="false">SUM(J21,J23,J25)</f>
        <v>0</v>
      </c>
      <c r="K27" s="388" t="n">
        <f aca="false">SUM(K21,K23,K25)</f>
        <v>0</v>
      </c>
      <c r="L27" s="388" t="n">
        <f aca="false">SUM(L21,L23,L25)</f>
        <v>0</v>
      </c>
      <c r="M27" s="388" t="n">
        <f aca="false">SUM(M21,M23,M25)</f>
        <v>0</v>
      </c>
      <c r="N27" s="388" t="n">
        <f aca="false">SUM(N21,N23,N25)</f>
        <v>0</v>
      </c>
      <c r="O27" s="388" t="n">
        <f aca="false">SUM(O21,O23,O25)</f>
        <v>0</v>
      </c>
      <c r="P27" s="388" t="n">
        <f aca="false">SUM(P21,P23,P25)</f>
        <v>0</v>
      </c>
      <c r="Q27" s="388" t="n">
        <f aca="false">SUM(Q21,Q23,Q25)</f>
        <v>0</v>
      </c>
      <c r="R27" s="388" t="n">
        <f aca="false">SUM(R21,R23,R25)</f>
        <v>0</v>
      </c>
      <c r="S27" s="389"/>
    </row>
    <row r="28" customFormat="false" ht="21" hidden="false" customHeight="false" outlineLevel="0" collapsed="false">
      <c r="A28" s="384"/>
      <c r="B28" s="346"/>
      <c r="C28" s="385"/>
      <c r="D28" s="385"/>
      <c r="E28" s="390" t="s">
        <v>1153</v>
      </c>
      <c r="F28" s="388" t="n">
        <f aca="false">F27*100/F26</f>
        <v>0</v>
      </c>
      <c r="G28" s="388" t="n">
        <f aca="false">G27*100/G26</f>
        <v>0</v>
      </c>
      <c r="H28" s="388" t="n">
        <f aca="false">H27*100/H26</f>
        <v>0</v>
      </c>
      <c r="I28" s="388" t="e">
        <f aca="false">I27*100/I26</f>
        <v>#DIV/0!</v>
      </c>
      <c r="J28" s="388" t="e">
        <f aca="false">J27*100/J26</f>
        <v>#DIV/0!</v>
      </c>
      <c r="K28" s="388" t="e">
        <f aca="false">K27*100/K26</f>
        <v>#DIV/0!</v>
      </c>
      <c r="L28" s="388" t="n">
        <f aca="false">L27*100/L26</f>
        <v>0</v>
      </c>
      <c r="M28" s="388" t="e">
        <f aca="false">M27*100/M26</f>
        <v>#DIV/0!</v>
      </c>
      <c r="N28" s="388" t="e">
        <f aca="false">N27*100/N26</f>
        <v>#DIV/0!</v>
      </c>
      <c r="O28" s="388" t="e">
        <f aca="false">O27*100/O26</f>
        <v>#DIV/0!</v>
      </c>
      <c r="P28" s="388" t="e">
        <f aca="false">P27*100/P26</f>
        <v>#DIV/0!</v>
      </c>
      <c r="Q28" s="388" t="e">
        <f aca="false">Q27*100/Q26</f>
        <v>#DIV/0!</v>
      </c>
      <c r="R28" s="388" t="n">
        <f aca="false">R27*100/R26</f>
        <v>0</v>
      </c>
      <c r="S28" s="389"/>
    </row>
    <row r="29" customFormat="false" ht="21" hidden="false" customHeight="false" outlineLevel="0" collapsed="false">
      <c r="A29" s="384"/>
      <c r="B29" s="395" t="s">
        <v>1158</v>
      </c>
      <c r="C29" s="392"/>
      <c r="D29" s="393"/>
      <c r="E29" s="371" t="s">
        <v>1125</v>
      </c>
      <c r="F29" s="370" t="n">
        <f aca="false">SUM(F83,F137)</f>
        <v>50700</v>
      </c>
      <c r="G29" s="370" t="n">
        <f aca="false">SUM(G83,G137)</f>
        <v>6700</v>
      </c>
      <c r="H29" s="370" t="n">
        <f aca="false">SUM(H83,H137)</f>
        <v>36300</v>
      </c>
      <c r="I29" s="370" t="n">
        <f aca="false">SUM(I83,I137)</f>
        <v>0</v>
      </c>
      <c r="J29" s="370" t="n">
        <f aca="false">SUM(J83,J137)</f>
        <v>0</v>
      </c>
      <c r="K29" s="370" t="n">
        <f aca="false">SUM(K83,K137)</f>
        <v>0</v>
      </c>
      <c r="L29" s="370" t="n">
        <f aca="false">SUM(L83,L137)</f>
        <v>45000</v>
      </c>
      <c r="M29" s="370" t="n">
        <f aca="false">SUM(M83,M137)</f>
        <v>0</v>
      </c>
      <c r="N29" s="370" t="n">
        <f aca="false">SUM(N83,N137)</f>
        <v>0</v>
      </c>
      <c r="O29" s="370" t="n">
        <f aca="false">SUM(O83,O137)</f>
        <v>0</v>
      </c>
      <c r="P29" s="370" t="n">
        <f aca="false">SUM(P83,P137)</f>
        <v>0</v>
      </c>
      <c r="Q29" s="370" t="n">
        <f aca="false">SUM(Q83,Q137)</f>
        <v>0</v>
      </c>
      <c r="R29" s="370" t="n">
        <f aca="false">SUM(R83,R137)</f>
        <v>138700</v>
      </c>
      <c r="S29" s="399"/>
    </row>
    <row r="30" customFormat="false" ht="21" hidden="false" customHeight="false" outlineLevel="0" collapsed="false">
      <c r="A30" s="384"/>
      <c r="B30" s="394"/>
      <c r="C30" s="392"/>
      <c r="D30" s="393"/>
      <c r="E30" s="374" t="s">
        <v>1149</v>
      </c>
      <c r="F30" s="378" t="n">
        <f aca="false">SUM(F84,F138)</f>
        <v>0</v>
      </c>
      <c r="G30" s="378" t="n">
        <f aca="false">SUM(G84,G138)</f>
        <v>0</v>
      </c>
      <c r="H30" s="378" t="n">
        <f aca="false">SUM(H84,H138)</f>
        <v>0</v>
      </c>
      <c r="I30" s="378" t="n">
        <f aca="false">SUM(I84,I138)</f>
        <v>0</v>
      </c>
      <c r="J30" s="378" t="n">
        <f aca="false">SUM(J84,J138)</f>
        <v>0</v>
      </c>
      <c r="K30" s="378" t="n">
        <f aca="false">SUM(K84,K138)</f>
        <v>0</v>
      </c>
      <c r="L30" s="378" t="n">
        <f aca="false">SUM(L84,L138)</f>
        <v>0</v>
      </c>
      <c r="M30" s="378" t="n">
        <f aca="false">SUM(M84,M138)</f>
        <v>0</v>
      </c>
      <c r="N30" s="378" t="n">
        <f aca="false">SUM(N84,N138)</f>
        <v>0</v>
      </c>
      <c r="O30" s="378" t="n">
        <f aca="false">SUM(O84,O138)</f>
        <v>0</v>
      </c>
      <c r="P30" s="378" t="n">
        <f aca="false">SUM(P84,P138)</f>
        <v>0</v>
      </c>
      <c r="Q30" s="378" t="n">
        <f aca="false">SUM(Q84,Q138)</f>
        <v>0</v>
      </c>
      <c r="R30" s="378" t="n">
        <f aca="false">SUM(R84,R138)</f>
        <v>0</v>
      </c>
      <c r="S30" s="399"/>
    </row>
    <row r="31" customFormat="false" ht="21" hidden="false" customHeight="false" outlineLevel="0" collapsed="false">
      <c r="A31" s="384"/>
      <c r="B31" s="395" t="s">
        <v>1159</v>
      </c>
      <c r="C31" s="392"/>
      <c r="D31" s="393"/>
      <c r="E31" s="374" t="s">
        <v>1125</v>
      </c>
      <c r="F31" s="377" t="n">
        <f aca="false">SUM(F85,F139)</f>
        <v>50700</v>
      </c>
      <c r="G31" s="377" t="n">
        <f aca="false">SUM(G85,G139)</f>
        <v>7700</v>
      </c>
      <c r="H31" s="377" t="n">
        <f aca="false">SUM(H85,H139)</f>
        <v>16300</v>
      </c>
      <c r="I31" s="377" t="n">
        <f aca="false">SUM(I85,I139)</f>
        <v>0</v>
      </c>
      <c r="J31" s="377" t="n">
        <f aca="false">SUM(J85,J139)</f>
        <v>0</v>
      </c>
      <c r="K31" s="377" t="n">
        <f aca="false">SUM(K85,K139)</f>
        <v>0</v>
      </c>
      <c r="L31" s="377" t="n">
        <f aca="false">SUM(L85,L139)</f>
        <v>45000</v>
      </c>
      <c r="M31" s="377" t="n">
        <f aca="false">SUM(M85,M139)</f>
        <v>0</v>
      </c>
      <c r="N31" s="377" t="n">
        <f aca="false">SUM(N85,N139)</f>
        <v>0</v>
      </c>
      <c r="O31" s="377" t="n">
        <f aca="false">SUM(O85,O139)</f>
        <v>0</v>
      </c>
      <c r="P31" s="377" t="n">
        <f aca="false">SUM(P85,P139)</f>
        <v>0</v>
      </c>
      <c r="Q31" s="377" t="n">
        <f aca="false">SUM(Q85,Q139)</f>
        <v>0</v>
      </c>
      <c r="R31" s="377" t="n">
        <f aca="false">SUM(R85,R139)</f>
        <v>119700</v>
      </c>
    </row>
    <row r="32" customFormat="false" ht="21" hidden="false" customHeight="false" outlineLevel="0" collapsed="false">
      <c r="A32" s="384"/>
      <c r="B32" s="394"/>
      <c r="C32" s="392"/>
      <c r="D32" s="393"/>
      <c r="E32" s="374" t="s">
        <v>1149</v>
      </c>
      <c r="F32" s="378" t="n">
        <f aca="false">SUM(F86,F140)</f>
        <v>0</v>
      </c>
      <c r="G32" s="378" t="n">
        <f aca="false">SUM(G86,G140)</f>
        <v>0</v>
      </c>
      <c r="H32" s="378" t="n">
        <f aca="false">SUM(H86,H140)</f>
        <v>0</v>
      </c>
      <c r="I32" s="378" t="n">
        <f aca="false">SUM(I86,I140)</f>
        <v>0</v>
      </c>
      <c r="J32" s="378" t="n">
        <f aca="false">SUM(J86,J140)</f>
        <v>0</v>
      </c>
      <c r="K32" s="378" t="n">
        <f aca="false">SUM(K86,K140)</f>
        <v>0</v>
      </c>
      <c r="L32" s="378" t="n">
        <f aca="false">SUM(L86,L140)</f>
        <v>0</v>
      </c>
      <c r="M32" s="378" t="n">
        <f aca="false">SUM(M86,M140)</f>
        <v>0</v>
      </c>
      <c r="N32" s="378" t="n">
        <f aca="false">SUM(N86,N140)</f>
        <v>0</v>
      </c>
      <c r="O32" s="378" t="n">
        <f aca="false">SUM(O86,O140)</f>
        <v>0</v>
      </c>
      <c r="P32" s="378" t="n">
        <f aca="false">SUM(P86,P140)</f>
        <v>0</v>
      </c>
      <c r="Q32" s="378" t="n">
        <f aca="false">SUM(Q86,Q140)</f>
        <v>0</v>
      </c>
      <c r="R32" s="378" t="n">
        <f aca="false">SUM(R86,R140)</f>
        <v>0</v>
      </c>
    </row>
    <row r="33" customFormat="false" ht="21" hidden="false" customHeight="false" outlineLevel="0" collapsed="false">
      <c r="A33" s="384"/>
      <c r="B33" s="395" t="s">
        <v>1160</v>
      </c>
      <c r="C33" s="392"/>
      <c r="D33" s="393"/>
      <c r="E33" s="374" t="s">
        <v>1125</v>
      </c>
      <c r="F33" s="377" t="n">
        <f aca="false">SUM(F87,F141)</f>
        <v>50700</v>
      </c>
      <c r="G33" s="377" t="n">
        <f aca="false">SUM(G87,G141)</f>
        <v>7100</v>
      </c>
      <c r="H33" s="377" t="n">
        <f aca="false">SUM(H87,H141)</f>
        <v>31800</v>
      </c>
      <c r="I33" s="377" t="n">
        <f aca="false">SUM(I87,I141)</f>
        <v>0</v>
      </c>
      <c r="J33" s="377" t="n">
        <f aca="false">SUM(J87,J141)</f>
        <v>0</v>
      </c>
      <c r="K33" s="377" t="n">
        <f aca="false">SUM(K87,K141)</f>
        <v>0</v>
      </c>
      <c r="L33" s="377" t="n">
        <f aca="false">SUM(L87,L141)</f>
        <v>45000</v>
      </c>
      <c r="M33" s="377" t="n">
        <f aca="false">SUM(M87,M141)</f>
        <v>0</v>
      </c>
      <c r="N33" s="377" t="n">
        <f aca="false">SUM(N87,N141)</f>
        <v>0</v>
      </c>
      <c r="O33" s="377" t="n">
        <f aca="false">SUM(O87,O141)</f>
        <v>0</v>
      </c>
      <c r="P33" s="377" t="n">
        <f aca="false">SUM(P87,P141)</f>
        <v>0</v>
      </c>
      <c r="Q33" s="377" t="n">
        <f aca="false">SUM(Q87,Q141)</f>
        <v>0</v>
      </c>
      <c r="R33" s="377" t="n">
        <f aca="false">SUM(R87,R141)</f>
        <v>134600</v>
      </c>
    </row>
    <row r="34" customFormat="false" ht="21" hidden="false" customHeight="false" outlineLevel="0" collapsed="false">
      <c r="A34" s="384"/>
      <c r="B34" s="396"/>
      <c r="C34" s="397"/>
      <c r="D34" s="398"/>
      <c r="E34" s="374" t="s">
        <v>1149</v>
      </c>
      <c r="F34" s="383" t="n">
        <f aca="false">SUM(F88,F142)</f>
        <v>0</v>
      </c>
      <c r="G34" s="383" t="n">
        <f aca="false">SUM(G88,G142)</f>
        <v>0</v>
      </c>
      <c r="H34" s="383" t="n">
        <f aca="false">SUM(H88,H142)</f>
        <v>0</v>
      </c>
      <c r="I34" s="383" t="n">
        <f aca="false">SUM(I88,I142)</f>
        <v>0</v>
      </c>
      <c r="J34" s="383" t="n">
        <f aca="false">SUM(J88,J142)</f>
        <v>0</v>
      </c>
      <c r="K34" s="383" t="n">
        <f aca="false">SUM(K88,K142)</f>
        <v>0</v>
      </c>
      <c r="L34" s="383" t="n">
        <f aca="false">SUM(L88,L142)</f>
        <v>0</v>
      </c>
      <c r="M34" s="383" t="n">
        <f aca="false">SUM(M88,M142)</f>
        <v>0</v>
      </c>
      <c r="N34" s="383" t="n">
        <f aca="false">SUM(N88,N142)</f>
        <v>0</v>
      </c>
      <c r="O34" s="383" t="n">
        <f aca="false">SUM(O88,O142)</f>
        <v>0</v>
      </c>
      <c r="P34" s="383" t="n">
        <f aca="false">SUM(P88,P142)</f>
        <v>0</v>
      </c>
      <c r="Q34" s="383" t="n">
        <f aca="false">SUM(Q88,Q142)</f>
        <v>0</v>
      </c>
      <c r="R34" s="383" t="n">
        <f aca="false">SUM(R88,R142)</f>
        <v>0</v>
      </c>
    </row>
    <row r="35" customFormat="false" ht="21" hidden="false" customHeight="false" outlineLevel="0" collapsed="false">
      <c r="A35" s="384"/>
      <c r="B35" s="346" t="s">
        <v>1161</v>
      </c>
      <c r="C35" s="385" t="n">
        <f aca="false">SUM(C29:C33)</f>
        <v>0</v>
      </c>
      <c r="D35" s="385" t="n">
        <f aca="false">SUM(D29:D33)</f>
        <v>0</v>
      </c>
      <c r="E35" s="400" t="s">
        <v>1125</v>
      </c>
      <c r="F35" s="385" t="n">
        <f aca="false">SUM(F29,F31,F33)</f>
        <v>152100</v>
      </c>
      <c r="G35" s="385" t="n">
        <f aca="false">SUM(G29,G31,G33)</f>
        <v>21500</v>
      </c>
      <c r="H35" s="385" t="n">
        <f aca="false">SUM(H29,H31,H33)</f>
        <v>84400</v>
      </c>
      <c r="I35" s="385" t="n">
        <f aca="false">SUM(I29,I31,I33)</f>
        <v>0</v>
      </c>
      <c r="J35" s="385" t="n">
        <f aca="false">SUM(J29,J31,J33)</f>
        <v>0</v>
      </c>
      <c r="K35" s="385" t="n">
        <f aca="false">SUM(K29,K31,K33)</f>
        <v>0</v>
      </c>
      <c r="L35" s="385" t="n">
        <f aca="false">SUM(L29,L31,L33)</f>
        <v>135000</v>
      </c>
      <c r="M35" s="385" t="n">
        <f aca="false">SUM(M29,M31,M33)</f>
        <v>0</v>
      </c>
      <c r="N35" s="385" t="n">
        <f aca="false">SUM(N29,N31,N33)</f>
        <v>0</v>
      </c>
      <c r="O35" s="385" t="n">
        <f aca="false">SUM(O29,O31,O33)</f>
        <v>0</v>
      </c>
      <c r="P35" s="385" t="n">
        <f aca="false">SUM(P29,P31,P33)</f>
        <v>0</v>
      </c>
      <c r="Q35" s="385" t="n">
        <f aca="false">SUM(Q29,Q31,Q33)</f>
        <v>0</v>
      </c>
      <c r="R35" s="385" t="n">
        <f aca="false">SUM(R29,R31,R33)</f>
        <v>393000</v>
      </c>
      <c r="S35" s="387" t="n">
        <f aca="false">R35/$R$50</f>
        <v>0.254550165166138</v>
      </c>
      <c r="T35" s="399" t="n">
        <f aca="false">T26+S35</f>
        <v>0.746939568624911</v>
      </c>
    </row>
    <row r="36" customFormat="false" ht="21" hidden="false" customHeight="false" outlineLevel="0" collapsed="false">
      <c r="A36" s="384"/>
      <c r="B36" s="346"/>
      <c r="C36" s="385"/>
      <c r="D36" s="385"/>
      <c r="E36" s="386" t="s">
        <v>1149</v>
      </c>
      <c r="F36" s="388" t="n">
        <f aca="false">SUM(F30,F32,F34)</f>
        <v>0</v>
      </c>
      <c r="G36" s="388" t="n">
        <f aca="false">SUM(G30,G32,G34)</f>
        <v>0</v>
      </c>
      <c r="H36" s="388" t="n">
        <f aca="false">SUM(H30,H32,H34)</f>
        <v>0</v>
      </c>
      <c r="I36" s="388" t="n">
        <f aca="false">SUM(I30,I32,I34)</f>
        <v>0</v>
      </c>
      <c r="J36" s="388" t="n">
        <f aca="false">SUM(J30,J32,J34)</f>
        <v>0</v>
      </c>
      <c r="K36" s="388" t="n">
        <f aca="false">SUM(K30,K32,K34)</f>
        <v>0</v>
      </c>
      <c r="L36" s="388" t="n">
        <f aca="false">SUM(L30,L32,L34)</f>
        <v>0</v>
      </c>
      <c r="M36" s="388" t="n">
        <f aca="false">SUM(M30,M32,M34)</f>
        <v>0</v>
      </c>
      <c r="N36" s="388" t="n">
        <f aca="false">SUM(N30,N32,N34)</f>
        <v>0</v>
      </c>
      <c r="O36" s="388" t="n">
        <f aca="false">SUM(O30,O32,O34)</f>
        <v>0</v>
      </c>
      <c r="P36" s="388" t="n">
        <f aca="false">SUM(P30,P32,P34)</f>
        <v>0</v>
      </c>
      <c r="Q36" s="388" t="n">
        <f aca="false">SUM(Q30,Q32,Q34)</f>
        <v>0</v>
      </c>
      <c r="R36" s="388" t="n">
        <f aca="false">SUM(R30,R32,R34)</f>
        <v>0</v>
      </c>
      <c r="S36" s="389"/>
    </row>
    <row r="37" customFormat="false" ht="21" hidden="false" customHeight="false" outlineLevel="0" collapsed="false">
      <c r="A37" s="384"/>
      <c r="B37" s="346"/>
      <c r="C37" s="385"/>
      <c r="D37" s="385"/>
      <c r="E37" s="390" t="s">
        <v>1153</v>
      </c>
      <c r="F37" s="388" t="n">
        <f aca="false">F36*100/F35</f>
        <v>0</v>
      </c>
      <c r="G37" s="388" t="n">
        <f aca="false">G36*100/G35</f>
        <v>0</v>
      </c>
      <c r="H37" s="388" t="n">
        <f aca="false">H36*100/H35</f>
        <v>0</v>
      </c>
      <c r="I37" s="388" t="e">
        <f aca="false">I36*100/I35</f>
        <v>#DIV/0!</v>
      </c>
      <c r="J37" s="388" t="e">
        <f aca="false">J36*100/J35</f>
        <v>#DIV/0!</v>
      </c>
      <c r="K37" s="388" t="e">
        <f aca="false">K36*100/K35</f>
        <v>#DIV/0!</v>
      </c>
      <c r="L37" s="388" t="n">
        <f aca="false">L36*100/L35</f>
        <v>0</v>
      </c>
      <c r="M37" s="388" t="e">
        <f aca="false">M36*100/M35</f>
        <v>#DIV/0!</v>
      </c>
      <c r="N37" s="388" t="e">
        <f aca="false">N36*100/N35</f>
        <v>#DIV/0!</v>
      </c>
      <c r="O37" s="388" t="e">
        <f aca="false">O36*100/O35</f>
        <v>#DIV/0!</v>
      </c>
      <c r="P37" s="388" t="e">
        <f aca="false">P36*100/P35</f>
        <v>#DIV/0!</v>
      </c>
      <c r="Q37" s="388" t="e">
        <f aca="false">Q36*100/Q35</f>
        <v>#DIV/0!</v>
      </c>
      <c r="R37" s="388" t="n">
        <f aca="false">R36*100/R35</f>
        <v>0</v>
      </c>
      <c r="S37" s="389"/>
    </row>
    <row r="38" customFormat="false" ht="21" hidden="false" customHeight="false" outlineLevel="0" collapsed="false">
      <c r="A38" s="384"/>
      <c r="B38" s="395" t="s">
        <v>1162</v>
      </c>
      <c r="C38" s="392"/>
      <c r="D38" s="393"/>
      <c r="E38" s="371" t="s">
        <v>1125</v>
      </c>
      <c r="F38" s="370" t="n">
        <f aca="false">SUM(F92,F146)</f>
        <v>50700</v>
      </c>
      <c r="G38" s="370" t="n">
        <f aca="false">SUM(G92,G146)</f>
        <v>9300</v>
      </c>
      <c r="H38" s="370" t="n">
        <f aca="false">SUM(H92,H146)</f>
        <v>60900</v>
      </c>
      <c r="I38" s="370" t="n">
        <f aca="false">SUM(I92,I146)</f>
        <v>0</v>
      </c>
      <c r="J38" s="370" t="n">
        <f aca="false">SUM(J92,J146)</f>
        <v>0</v>
      </c>
      <c r="K38" s="370" t="n">
        <f aca="false">SUM(K92,K146)</f>
        <v>0</v>
      </c>
      <c r="L38" s="370" t="n">
        <f aca="false">SUM(L92,L146)</f>
        <v>30000</v>
      </c>
      <c r="M38" s="370" t="n">
        <f aca="false">SUM(M92,M146)</f>
        <v>0</v>
      </c>
      <c r="N38" s="370" t="n">
        <f aca="false">SUM(N92,N146)</f>
        <v>0</v>
      </c>
      <c r="O38" s="370" t="n">
        <f aca="false">SUM(O92,O146)</f>
        <v>0</v>
      </c>
      <c r="P38" s="370" t="n">
        <f aca="false">SUM(P92,P146)</f>
        <v>0</v>
      </c>
      <c r="Q38" s="370" t="n">
        <f aca="false">SUM(Q92,Q146)</f>
        <v>0</v>
      </c>
      <c r="R38" s="370" t="n">
        <f aca="false">SUM(R92,R146)</f>
        <v>150900</v>
      </c>
      <c r="S38" s="399"/>
    </row>
    <row r="39" customFormat="false" ht="21" hidden="false" customHeight="false" outlineLevel="0" collapsed="false">
      <c r="A39" s="384"/>
      <c r="B39" s="394"/>
      <c r="C39" s="392"/>
      <c r="D39" s="393"/>
      <c r="E39" s="374" t="s">
        <v>1149</v>
      </c>
      <c r="F39" s="378" t="n">
        <f aca="false">SUM(F93,F147)</f>
        <v>0</v>
      </c>
      <c r="G39" s="378" t="n">
        <f aca="false">SUM(G93,G147)</f>
        <v>0</v>
      </c>
      <c r="H39" s="378" t="n">
        <f aca="false">SUM(H93,H147)</f>
        <v>0</v>
      </c>
      <c r="I39" s="378" t="n">
        <f aca="false">SUM(I93,I147)</f>
        <v>0</v>
      </c>
      <c r="J39" s="378" t="n">
        <f aca="false">SUM(J93,J147)</f>
        <v>0</v>
      </c>
      <c r="K39" s="378" t="n">
        <f aca="false">SUM(K93,K147)</f>
        <v>0</v>
      </c>
      <c r="L39" s="378" t="n">
        <f aca="false">SUM(L93,L147)</f>
        <v>0</v>
      </c>
      <c r="M39" s="378" t="n">
        <f aca="false">SUM(M93,M147)</f>
        <v>0</v>
      </c>
      <c r="N39" s="378" t="n">
        <f aca="false">SUM(N93,N147)</f>
        <v>0</v>
      </c>
      <c r="O39" s="378" t="n">
        <f aca="false">SUM(O93,O147)</f>
        <v>0</v>
      </c>
      <c r="P39" s="378" t="n">
        <f aca="false">SUM(P93,P147)</f>
        <v>0</v>
      </c>
      <c r="Q39" s="378" t="n">
        <f aca="false">SUM(Q93,Q147)</f>
        <v>0</v>
      </c>
      <c r="R39" s="378" t="n">
        <f aca="false">SUM(R93,R147)</f>
        <v>0</v>
      </c>
      <c r="S39" s="399"/>
    </row>
    <row r="40" customFormat="false" ht="21" hidden="false" customHeight="false" outlineLevel="0" collapsed="false">
      <c r="A40" s="384"/>
      <c r="B40" s="395" t="s">
        <v>1163</v>
      </c>
      <c r="C40" s="392"/>
      <c r="D40" s="393"/>
      <c r="E40" s="374" t="s">
        <v>1125</v>
      </c>
      <c r="F40" s="377" t="n">
        <f aca="false">SUM(F94,F148)</f>
        <v>50700</v>
      </c>
      <c r="G40" s="377" t="n">
        <f aca="false">SUM(G94,G148)</f>
        <v>9300</v>
      </c>
      <c r="H40" s="377" t="n">
        <f aca="false">SUM(H94,H148)</f>
        <v>28900</v>
      </c>
      <c r="I40" s="377" t="n">
        <f aca="false">SUM(I94,I148)</f>
        <v>0</v>
      </c>
      <c r="J40" s="377" t="n">
        <f aca="false">SUM(J94,J148)</f>
        <v>0</v>
      </c>
      <c r="K40" s="377" t="n">
        <f aca="false">SUM(K94,K148)</f>
        <v>0</v>
      </c>
      <c r="L40" s="377" t="n">
        <f aca="false">SUM(L94,L148)</f>
        <v>30000</v>
      </c>
      <c r="M40" s="377" t="n">
        <f aca="false">SUM(M94,M148)</f>
        <v>0</v>
      </c>
      <c r="N40" s="377" t="n">
        <f aca="false">SUM(N94,N148)</f>
        <v>0</v>
      </c>
      <c r="O40" s="377" t="n">
        <f aca="false">SUM(O94,O148)</f>
        <v>0</v>
      </c>
      <c r="P40" s="377" t="n">
        <f aca="false">SUM(P94,P148)</f>
        <v>0</v>
      </c>
      <c r="Q40" s="377" t="n">
        <f aca="false">SUM(Q94,Q148)</f>
        <v>0</v>
      </c>
      <c r="R40" s="377" t="n">
        <f aca="false">SUM(R94,R148)</f>
        <v>118900</v>
      </c>
    </row>
    <row r="41" customFormat="false" ht="21" hidden="false" customHeight="false" outlineLevel="0" collapsed="false">
      <c r="A41" s="384"/>
      <c r="B41" s="396"/>
      <c r="C41" s="392"/>
      <c r="D41" s="398"/>
      <c r="E41" s="374" t="s">
        <v>1149</v>
      </c>
      <c r="F41" s="378" t="n">
        <f aca="false">SUM(F95,F149)</f>
        <v>0</v>
      </c>
      <c r="G41" s="378" t="n">
        <f aca="false">SUM(G95,G149)</f>
        <v>0</v>
      </c>
      <c r="H41" s="378" t="n">
        <f aca="false">SUM(H95,H149)</f>
        <v>0</v>
      </c>
      <c r="I41" s="378" t="n">
        <f aca="false">SUM(I95,I149)</f>
        <v>0</v>
      </c>
      <c r="J41" s="378" t="n">
        <f aca="false">SUM(J95,J149)</f>
        <v>0</v>
      </c>
      <c r="K41" s="378" t="n">
        <f aca="false">SUM(K95,K149)</f>
        <v>0</v>
      </c>
      <c r="L41" s="378" t="n">
        <f aca="false">SUM(L95,L149)</f>
        <v>0</v>
      </c>
      <c r="M41" s="378" t="n">
        <f aca="false">SUM(M95,M149)</f>
        <v>0</v>
      </c>
      <c r="N41" s="378" t="n">
        <f aca="false">SUM(N95,N149)</f>
        <v>0</v>
      </c>
      <c r="O41" s="378" t="n">
        <f aca="false">SUM(O95,O149)</f>
        <v>0</v>
      </c>
      <c r="P41" s="378" t="n">
        <f aca="false">SUM(P95,P149)</f>
        <v>0</v>
      </c>
      <c r="Q41" s="378" t="n">
        <f aca="false">SUM(Q95,Q149)</f>
        <v>0</v>
      </c>
      <c r="R41" s="378" t="n">
        <f aca="false">SUM(R95,R149)</f>
        <v>0</v>
      </c>
    </row>
    <row r="42" customFormat="false" ht="21" hidden="false" customHeight="false" outlineLevel="0" collapsed="false">
      <c r="A42" s="384"/>
      <c r="B42" s="401" t="s">
        <v>1164</v>
      </c>
      <c r="C42" s="392"/>
      <c r="D42" s="398"/>
      <c r="E42" s="374" t="s">
        <v>1125</v>
      </c>
      <c r="F42" s="377" t="n">
        <f aca="false">SUM(F96,F150)</f>
        <v>50700</v>
      </c>
      <c r="G42" s="377" t="n">
        <f aca="false">SUM(G96,G150)</f>
        <v>9300</v>
      </c>
      <c r="H42" s="377" t="n">
        <f aca="false">SUM(H96,H150)</f>
        <v>28900</v>
      </c>
      <c r="I42" s="377" t="n">
        <f aca="false">SUM(I96,I150)</f>
        <v>2000</v>
      </c>
      <c r="J42" s="377" t="n">
        <f aca="false">SUM(J96,J150)</f>
        <v>0</v>
      </c>
      <c r="K42" s="377" t="n">
        <f aca="false">SUM(K96,K150)</f>
        <v>0</v>
      </c>
      <c r="L42" s="377" t="n">
        <f aca="false">SUM(L96,L150)</f>
        <v>30000</v>
      </c>
      <c r="M42" s="377" t="n">
        <f aca="false">SUM(M96,M150)</f>
        <v>0</v>
      </c>
      <c r="N42" s="377" t="n">
        <f aca="false">SUM(N96,N150)</f>
        <v>0</v>
      </c>
      <c r="O42" s="377" t="n">
        <f aca="false">SUM(O96,O150)</f>
        <v>0</v>
      </c>
      <c r="P42" s="377" t="n">
        <f aca="false">SUM(P96,P150)</f>
        <v>0</v>
      </c>
      <c r="Q42" s="377" t="n">
        <f aca="false">SUM(Q96,Q150)</f>
        <v>0</v>
      </c>
      <c r="R42" s="377" t="n">
        <f aca="false">SUM(R96,R150)</f>
        <v>120900</v>
      </c>
    </row>
    <row r="43" customFormat="false" ht="21" hidden="false" customHeight="false" outlineLevel="0" collapsed="false">
      <c r="A43" s="402"/>
      <c r="B43" s="396"/>
      <c r="C43" s="397"/>
      <c r="D43" s="398"/>
      <c r="E43" s="374" t="s">
        <v>1149</v>
      </c>
      <c r="F43" s="383" t="n">
        <f aca="false">SUM(F97,F151)</f>
        <v>0</v>
      </c>
      <c r="G43" s="383" t="n">
        <f aca="false">SUM(G97,G151)</f>
        <v>0</v>
      </c>
      <c r="H43" s="383" t="n">
        <f aca="false">SUM(H97,H151)</f>
        <v>0</v>
      </c>
      <c r="I43" s="383" t="n">
        <f aca="false">SUM(I97,I151)</f>
        <v>0</v>
      </c>
      <c r="J43" s="383" t="n">
        <f aca="false">SUM(J97,J151)</f>
        <v>0</v>
      </c>
      <c r="K43" s="383" t="n">
        <f aca="false">SUM(K97,K151)</f>
        <v>0</v>
      </c>
      <c r="L43" s="383" t="n">
        <f aca="false">SUM(L97,L151)</f>
        <v>0</v>
      </c>
      <c r="M43" s="383" t="n">
        <f aca="false">SUM(M97,M151)</f>
        <v>0</v>
      </c>
      <c r="N43" s="383" t="n">
        <f aca="false">SUM(N97,N151)</f>
        <v>0</v>
      </c>
      <c r="O43" s="383" t="n">
        <f aca="false">SUM(O97,O151)</f>
        <v>0</v>
      </c>
      <c r="P43" s="383" t="n">
        <f aca="false">SUM(P97,P151)</f>
        <v>0</v>
      </c>
      <c r="Q43" s="383" t="n">
        <f aca="false">SUM(Q97,Q151)</f>
        <v>0</v>
      </c>
      <c r="R43" s="383" t="n">
        <f aca="false">SUM(R97,R151)</f>
        <v>0</v>
      </c>
    </row>
    <row r="44" customFormat="false" ht="21" hidden="false" customHeight="false" outlineLevel="0" collapsed="false">
      <c r="A44" s="352"/>
      <c r="B44" s="346" t="s">
        <v>1165</v>
      </c>
      <c r="C44" s="385" t="n">
        <f aca="false">SUM(C38:C42)</f>
        <v>0</v>
      </c>
      <c r="D44" s="385" t="n">
        <f aca="false">SUM(D38:D42)</f>
        <v>0</v>
      </c>
      <c r="E44" s="400" t="s">
        <v>1125</v>
      </c>
      <c r="F44" s="385" t="n">
        <f aca="false">SUM(F38,F40,F42)</f>
        <v>152100</v>
      </c>
      <c r="G44" s="385" t="n">
        <f aca="false">SUM(G38,G40,G42)</f>
        <v>27900</v>
      </c>
      <c r="H44" s="385" t="n">
        <f aca="false">SUM(H38,H40,H42)</f>
        <v>118700</v>
      </c>
      <c r="I44" s="385" t="n">
        <f aca="false">SUM(I38,I40,I42)</f>
        <v>2000</v>
      </c>
      <c r="J44" s="385" t="n">
        <f aca="false">SUM(J38,J40,J42)</f>
        <v>0</v>
      </c>
      <c r="K44" s="385" t="n">
        <f aca="false">SUM(K38,K40,K42)</f>
        <v>0</v>
      </c>
      <c r="L44" s="385" t="n">
        <f aca="false">SUM(L38,L40,L42)</f>
        <v>90000</v>
      </c>
      <c r="M44" s="385" t="n">
        <f aca="false">SUM(M38,M40,M42)</f>
        <v>0</v>
      </c>
      <c r="N44" s="385" t="n">
        <f aca="false">SUM(N38,N40,N42)</f>
        <v>0</v>
      </c>
      <c r="O44" s="385" t="n">
        <f aca="false">SUM(O38,O40,O42)</f>
        <v>0</v>
      </c>
      <c r="P44" s="385" t="n">
        <f aca="false">SUM(P38,P40,P42)</f>
        <v>0</v>
      </c>
      <c r="Q44" s="385" t="n">
        <f aca="false">SUM(Q38,Q40,Q42)</f>
        <v>0</v>
      </c>
      <c r="R44" s="385" t="n">
        <f aca="false">SUM(R38,R40,R42)</f>
        <v>390700</v>
      </c>
      <c r="S44" s="387" t="n">
        <f aca="false">R44/$R$50</f>
        <v>0.253060431375089</v>
      </c>
      <c r="T44" s="399" t="n">
        <f aca="false">T35+S44</f>
        <v>1</v>
      </c>
    </row>
    <row r="45" customFormat="false" ht="21" hidden="false" customHeight="false" outlineLevel="0" collapsed="false">
      <c r="A45" s="352"/>
      <c r="B45" s="346"/>
      <c r="C45" s="385"/>
      <c r="D45" s="385"/>
      <c r="E45" s="386" t="s">
        <v>1149</v>
      </c>
      <c r="F45" s="388" t="n">
        <f aca="false">SUM(F39,F41,F43)</f>
        <v>0</v>
      </c>
      <c r="G45" s="388" t="n">
        <f aca="false">SUM(G39,G41,G43)</f>
        <v>0</v>
      </c>
      <c r="H45" s="388" t="n">
        <f aca="false">SUM(H39,H41,H43)</f>
        <v>0</v>
      </c>
      <c r="I45" s="388" t="n">
        <f aca="false">SUM(I39,I41,I43)</f>
        <v>0</v>
      </c>
      <c r="J45" s="388" t="n">
        <f aca="false">SUM(J39,J41,J43)</f>
        <v>0</v>
      </c>
      <c r="K45" s="388" t="n">
        <f aca="false">SUM(K39,K41,K43)</f>
        <v>0</v>
      </c>
      <c r="L45" s="388" t="n">
        <f aca="false">SUM(L39,L41,L43)</f>
        <v>0</v>
      </c>
      <c r="M45" s="388" t="n">
        <f aca="false">SUM(M39,M41,M43)</f>
        <v>0</v>
      </c>
      <c r="N45" s="388" t="n">
        <f aca="false">SUM(N39,N41,N43)</f>
        <v>0</v>
      </c>
      <c r="O45" s="388" t="n">
        <f aca="false">SUM(O39,O41,O43)</f>
        <v>0</v>
      </c>
      <c r="P45" s="388" t="n">
        <f aca="false">SUM(P39,P41,P43)</f>
        <v>0</v>
      </c>
      <c r="Q45" s="388" t="n">
        <f aca="false">SUM(Q39,Q41,Q43)</f>
        <v>0</v>
      </c>
      <c r="R45" s="388" t="n">
        <f aca="false">SUM(R39,R41,R43)</f>
        <v>0</v>
      </c>
      <c r="S45" s="389"/>
    </row>
    <row r="46" customFormat="false" ht="21" hidden="false" customHeight="false" outlineLevel="0" collapsed="false">
      <c r="A46" s="352"/>
      <c r="B46" s="346"/>
      <c r="C46" s="385"/>
      <c r="D46" s="385"/>
      <c r="E46" s="390" t="s">
        <v>1153</v>
      </c>
      <c r="F46" s="388" t="n">
        <f aca="false">F45*100/F44</f>
        <v>0</v>
      </c>
      <c r="G46" s="388" t="n">
        <f aca="false">G45*100/G44</f>
        <v>0</v>
      </c>
      <c r="H46" s="388" t="n">
        <f aca="false">H45*100/H44</f>
        <v>0</v>
      </c>
      <c r="I46" s="388" t="n">
        <f aca="false">I45*100/I44</f>
        <v>0</v>
      </c>
      <c r="J46" s="388" t="e">
        <f aca="false">J45*100/J44</f>
        <v>#DIV/0!</v>
      </c>
      <c r="K46" s="388" t="e">
        <f aca="false">K45*100/K44</f>
        <v>#DIV/0!</v>
      </c>
      <c r="L46" s="388" t="n">
        <f aca="false">L45*100/L44</f>
        <v>0</v>
      </c>
      <c r="M46" s="388" t="e">
        <f aca="false">M45*100/M44</f>
        <v>#DIV/0!</v>
      </c>
      <c r="N46" s="388" t="e">
        <f aca="false">N45*100/N44</f>
        <v>#DIV/0!</v>
      </c>
      <c r="O46" s="388" t="e">
        <f aca="false">O45*100/O44</f>
        <v>#DIV/0!</v>
      </c>
      <c r="P46" s="388" t="e">
        <f aca="false">P45*100/P44</f>
        <v>#DIV/0!</v>
      </c>
      <c r="Q46" s="388" t="e">
        <f aca="false">Q45*100/Q44</f>
        <v>#DIV/0!</v>
      </c>
      <c r="R46" s="388" t="n">
        <f aca="false">R45*100/R44</f>
        <v>0</v>
      </c>
      <c r="S46" s="389"/>
    </row>
    <row r="47" customFormat="false" ht="21" hidden="false" customHeight="false" outlineLevel="0" collapsed="false">
      <c r="A47" s="403" t="s">
        <v>1166</v>
      </c>
      <c r="B47" s="401" t="s">
        <v>1167</v>
      </c>
      <c r="C47" s="397"/>
      <c r="D47" s="398"/>
      <c r="E47" s="404"/>
      <c r="F47" s="397"/>
      <c r="G47" s="405"/>
      <c r="H47" s="405"/>
      <c r="I47" s="405"/>
      <c r="J47" s="405"/>
      <c r="K47" s="405"/>
      <c r="L47" s="405"/>
      <c r="M47" s="405"/>
      <c r="N47" s="405"/>
      <c r="O47" s="405"/>
      <c r="P47" s="405"/>
      <c r="Q47" s="405"/>
      <c r="R47" s="400"/>
    </row>
    <row r="48" customFormat="false" ht="21" hidden="false" customHeight="false" outlineLevel="0" collapsed="false">
      <c r="A48" s="355" t="s">
        <v>1168</v>
      </c>
      <c r="B48" s="355" t="s">
        <v>1169</v>
      </c>
      <c r="C48" s="397"/>
      <c r="D48" s="406"/>
      <c r="E48" s="397"/>
      <c r="F48" s="397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</row>
    <row r="49" customFormat="false" ht="21" hidden="false" customHeight="false" outlineLevel="0" collapsed="false">
      <c r="A49" s="355"/>
      <c r="B49" s="401" t="s">
        <v>1151</v>
      </c>
      <c r="C49" s="397"/>
      <c r="D49" s="398"/>
      <c r="E49" s="407"/>
      <c r="F49" s="397"/>
      <c r="G49" s="405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8"/>
    </row>
    <row r="50" customFormat="false" ht="21" hidden="false" customHeight="false" outlineLevel="0" collapsed="false">
      <c r="A50" s="346" t="s">
        <v>1133</v>
      </c>
      <c r="B50" s="409"/>
      <c r="C50" s="385" t="n">
        <f aca="false">SUM(C44,C35,C26,C17)</f>
        <v>0</v>
      </c>
      <c r="D50" s="385" t="n">
        <f aca="false">SUM(D44,D35,D26,D17)</f>
        <v>0</v>
      </c>
      <c r="E50" s="386" t="s">
        <v>1125</v>
      </c>
      <c r="F50" s="385" t="n">
        <f aca="false">SUM(F44,F35,F26,F17)</f>
        <v>608400</v>
      </c>
      <c r="G50" s="385" t="n">
        <f aca="false">SUM(G44,G35,G26,G17)</f>
        <v>93500</v>
      </c>
      <c r="H50" s="385" t="n">
        <f aca="false">SUM(H44,H35,H26,H17)</f>
        <v>340000</v>
      </c>
      <c r="I50" s="385" t="n">
        <f aca="false">SUM(I44,I35,I26,I17)</f>
        <v>2000</v>
      </c>
      <c r="J50" s="385" t="n">
        <f aca="false">SUM(J44,J35,J26,J17)</f>
        <v>0</v>
      </c>
      <c r="K50" s="385" t="n">
        <f aca="false">SUM(K44,K35,K26,K17)</f>
        <v>0</v>
      </c>
      <c r="L50" s="385" t="n">
        <f aca="false">SUM(L44,L35,L26,L17)</f>
        <v>450000</v>
      </c>
      <c r="M50" s="385" t="n">
        <f aca="false">SUM(M44,M35,M26,M17)</f>
        <v>0</v>
      </c>
      <c r="N50" s="385" t="n">
        <f aca="false">SUM(N44,N35,N26,N17)</f>
        <v>0</v>
      </c>
      <c r="O50" s="385" t="n">
        <f aca="false">SUM(O44,O35,O26,O17)</f>
        <v>50000</v>
      </c>
      <c r="P50" s="385" t="n">
        <f aca="false">SUM(P44,P35,P26,P17)</f>
        <v>0</v>
      </c>
      <c r="Q50" s="385" t="n">
        <f aca="false">SUM(Q44,Q35,Q26,Q17)</f>
        <v>0</v>
      </c>
      <c r="R50" s="385" t="n">
        <f aca="false">SUM(R44,R35,R26,R17)</f>
        <v>1543900</v>
      </c>
      <c r="S50" s="387" t="n">
        <f aca="false">R50/$R$50</f>
        <v>1</v>
      </c>
    </row>
    <row r="51" customFormat="false" ht="21" hidden="false" customHeight="false" outlineLevel="0" collapsed="false">
      <c r="A51" s="384"/>
      <c r="B51" s="346"/>
      <c r="C51" s="385"/>
      <c r="D51" s="385"/>
      <c r="E51" s="386" t="s">
        <v>1149</v>
      </c>
      <c r="F51" s="388" t="n">
        <f aca="false">SUM(F45,F36,F27,F18)</f>
        <v>0</v>
      </c>
      <c r="G51" s="388" t="n">
        <f aca="false">SUM(G45,G36,G27,G18)</f>
        <v>26740</v>
      </c>
      <c r="H51" s="388" t="n">
        <f aca="false">SUM(H45,H36,H27,H18)</f>
        <v>0</v>
      </c>
      <c r="I51" s="388" t="n">
        <f aca="false">SUM(I45,I36,I27,I18)</f>
        <v>0</v>
      </c>
      <c r="J51" s="388" t="n">
        <f aca="false">SUM(J45,J36,J27,J18)</f>
        <v>0</v>
      </c>
      <c r="K51" s="388" t="n">
        <f aca="false">SUM(K45,K36,K27,K18)</f>
        <v>0</v>
      </c>
      <c r="L51" s="388" t="n">
        <f aca="false">SUM(L45,L36,L27,L18)</f>
        <v>0</v>
      </c>
      <c r="M51" s="388" t="n">
        <f aca="false">SUM(M45,M36,M27,M18)</f>
        <v>0</v>
      </c>
      <c r="N51" s="388" t="n">
        <f aca="false">SUM(N45,N36,N27,N18)</f>
        <v>0</v>
      </c>
      <c r="O51" s="388" t="n">
        <f aca="false">SUM(O45,O36,O27,O18)</f>
        <v>0</v>
      </c>
      <c r="P51" s="388" t="n">
        <f aca="false">SUM(P45,P36,P27,P18)</f>
        <v>0</v>
      </c>
      <c r="Q51" s="388" t="n">
        <f aca="false">SUM(Q45,Q36,Q27,Q18)</f>
        <v>0</v>
      </c>
      <c r="R51" s="388" t="n">
        <f aca="false">SUM(R45,R36,R27,R18)</f>
        <v>26740</v>
      </c>
      <c r="S51" s="389"/>
    </row>
    <row r="52" customFormat="false" ht="21" hidden="false" customHeight="false" outlineLevel="0" collapsed="false">
      <c r="A52" s="410"/>
      <c r="B52" s="346"/>
      <c r="C52" s="385"/>
      <c r="D52" s="385"/>
      <c r="E52" s="390" t="s">
        <v>1153</v>
      </c>
      <c r="F52" s="388" t="n">
        <f aca="false">F51*100/F50</f>
        <v>0</v>
      </c>
      <c r="G52" s="388" t="n">
        <f aca="false">G51*100/G50</f>
        <v>28.5989304812834</v>
      </c>
      <c r="H52" s="388" t="n">
        <f aca="false">H51*100/H50</f>
        <v>0</v>
      </c>
      <c r="I52" s="388" t="n">
        <f aca="false">I51*100/I50</f>
        <v>0</v>
      </c>
      <c r="J52" s="388" t="e">
        <f aca="false">J51*100/J50</f>
        <v>#DIV/0!</v>
      </c>
      <c r="K52" s="388" t="e">
        <f aca="false">K51*100/K50</f>
        <v>#DIV/0!</v>
      </c>
      <c r="L52" s="388" t="n">
        <f aca="false">L51*100/L50</f>
        <v>0</v>
      </c>
      <c r="M52" s="388" t="e">
        <f aca="false">M51*100/M50</f>
        <v>#DIV/0!</v>
      </c>
      <c r="N52" s="388" t="e">
        <f aca="false">N51*100/N50</f>
        <v>#DIV/0!</v>
      </c>
      <c r="O52" s="388" t="n">
        <f aca="false">O51*100/O50</f>
        <v>0</v>
      </c>
      <c r="P52" s="388" t="e">
        <f aca="false">P51*100/P50</f>
        <v>#DIV/0!</v>
      </c>
      <c r="Q52" s="388" t="e">
        <f aca="false">Q51*100/Q50</f>
        <v>#DIV/0!</v>
      </c>
      <c r="R52" s="388" t="n">
        <f aca="false">R51*100/R50</f>
        <v>1.73197745968003</v>
      </c>
      <c r="S52" s="389"/>
    </row>
    <row r="53" customFormat="false" ht="21" hidden="false" customHeight="false" outlineLevel="0" collapsed="false">
      <c r="A53" s="411"/>
      <c r="B53" s="346"/>
      <c r="C53" s="385"/>
      <c r="D53" s="385"/>
      <c r="E53" s="386" t="s">
        <v>1170</v>
      </c>
      <c r="F53" s="412" t="n">
        <f aca="false">F50-F51</f>
        <v>608400</v>
      </c>
      <c r="G53" s="412" t="n">
        <f aca="false">G50-G51</f>
        <v>66760</v>
      </c>
      <c r="H53" s="412" t="n">
        <f aca="false">H50-H51</f>
        <v>340000</v>
      </c>
      <c r="I53" s="412" t="n">
        <f aca="false">I50-I51</f>
        <v>2000</v>
      </c>
      <c r="J53" s="412" t="n">
        <f aca="false">J50-J51</f>
        <v>0</v>
      </c>
      <c r="K53" s="412" t="n">
        <f aca="false">K50-K51</f>
        <v>0</v>
      </c>
      <c r="L53" s="412" t="n">
        <f aca="false">L50-L51</f>
        <v>450000</v>
      </c>
      <c r="M53" s="412" t="n">
        <f aca="false">M50-M51</f>
        <v>0</v>
      </c>
      <c r="N53" s="412" t="n">
        <f aca="false">N50-N51</f>
        <v>0</v>
      </c>
      <c r="O53" s="412" t="n">
        <f aca="false">O50-O51</f>
        <v>50000</v>
      </c>
      <c r="P53" s="412" t="n">
        <f aca="false">P50-P51</f>
        <v>0</v>
      </c>
      <c r="Q53" s="412" t="n">
        <f aca="false">Q50-Q51</f>
        <v>0</v>
      </c>
      <c r="R53" s="412" t="n">
        <f aca="false">R50-R51</f>
        <v>1517160</v>
      </c>
      <c r="S53" s="389"/>
    </row>
    <row r="54" customFormat="false" ht="21" hidden="false" customHeight="true" outlineLevel="0" collapsed="false"/>
    <row r="55" customFormat="false" ht="21" hidden="false" customHeight="true" outlineLevel="0" collapsed="false">
      <c r="A55" s="339"/>
      <c r="B55" s="339"/>
      <c r="C55" s="339"/>
      <c r="D55" s="339"/>
      <c r="E55" s="339"/>
      <c r="F55" s="339"/>
      <c r="G55" s="339"/>
      <c r="H55" s="339"/>
      <c r="I55" s="339"/>
      <c r="J55" s="339"/>
      <c r="K55" s="339"/>
      <c r="L55" s="339"/>
      <c r="M55" s="339"/>
      <c r="N55" s="339"/>
      <c r="O55" s="339"/>
      <c r="P55" s="339"/>
      <c r="Q55" s="339"/>
      <c r="R55" s="339"/>
    </row>
    <row r="56" customFormat="false" ht="23.25" hidden="false" customHeight="false" outlineLevel="0" collapsed="false">
      <c r="A56" s="340" t="s">
        <v>1171</v>
      </c>
      <c r="B56" s="340"/>
      <c r="C56" s="340"/>
      <c r="D56" s="340"/>
      <c r="E56" s="340"/>
      <c r="F56" s="340"/>
      <c r="G56" s="340"/>
      <c r="H56" s="340"/>
      <c r="I56" s="340"/>
      <c r="J56" s="340"/>
      <c r="K56" s="340"/>
      <c r="L56" s="340"/>
      <c r="M56" s="340"/>
      <c r="N56" s="340"/>
      <c r="O56" s="340"/>
      <c r="P56" s="340"/>
      <c r="Q56" s="340"/>
      <c r="R56" s="340"/>
    </row>
    <row r="57" customFormat="false" ht="21" hidden="false" customHeight="false" outlineLevel="0" collapsed="false">
      <c r="A57" s="341" t="s">
        <v>1118</v>
      </c>
      <c r="B57" s="342"/>
      <c r="C57" s="342"/>
      <c r="D57" s="342"/>
      <c r="E57" s="342"/>
      <c r="F57" s="339"/>
      <c r="G57" s="339"/>
      <c r="H57" s="339"/>
      <c r="I57" s="339"/>
      <c r="J57" s="339"/>
      <c r="K57" s="339"/>
      <c r="L57" s="339"/>
      <c r="M57" s="339"/>
      <c r="N57" s="339"/>
      <c r="O57" s="339"/>
      <c r="P57" s="339"/>
      <c r="Q57" s="339"/>
      <c r="R57" s="343" t="s">
        <v>1119</v>
      </c>
    </row>
    <row r="58" customFormat="false" ht="21" hidden="false" customHeight="false" outlineLevel="0" collapsed="false">
      <c r="A58" s="341" t="s">
        <v>1120</v>
      </c>
      <c r="B58" s="342"/>
      <c r="C58" s="342"/>
      <c r="D58" s="342"/>
      <c r="E58" s="342"/>
      <c r="F58" s="339"/>
      <c r="G58" s="339"/>
      <c r="H58" s="339"/>
      <c r="I58" s="339"/>
      <c r="J58" s="339"/>
      <c r="K58" s="339"/>
      <c r="L58" s="339"/>
      <c r="M58" s="339"/>
      <c r="N58" s="339"/>
      <c r="O58" s="339"/>
      <c r="P58" s="339"/>
      <c r="Q58" s="339"/>
      <c r="R58" s="343"/>
    </row>
    <row r="59" customFormat="false" ht="21" hidden="false" customHeight="false" outlineLevel="0" collapsed="false">
      <c r="A59" s="341" t="s">
        <v>1172</v>
      </c>
      <c r="B59" s="342"/>
      <c r="C59" s="342"/>
      <c r="D59" s="342"/>
      <c r="E59" s="342"/>
      <c r="F59" s="339"/>
      <c r="G59" s="339"/>
      <c r="H59" s="339"/>
      <c r="I59" s="339"/>
      <c r="J59" s="339"/>
      <c r="K59" s="339"/>
      <c r="L59" s="339"/>
      <c r="M59" s="339"/>
      <c r="N59" s="339"/>
      <c r="O59" s="339"/>
      <c r="P59" s="339"/>
      <c r="Q59" s="339"/>
    </row>
    <row r="60" customFormat="false" ht="21" hidden="false" customHeight="false" outlineLevel="0" collapsed="false">
      <c r="A60" s="342"/>
      <c r="B60" s="342"/>
      <c r="C60" s="342"/>
      <c r="D60" s="342"/>
      <c r="E60" s="342"/>
      <c r="F60" s="339"/>
      <c r="G60" s="339"/>
      <c r="H60" s="339"/>
      <c r="I60" s="339"/>
      <c r="J60" s="339"/>
      <c r="K60" s="339"/>
      <c r="L60" s="339"/>
      <c r="M60" s="339"/>
      <c r="N60" s="339"/>
      <c r="O60" s="339"/>
      <c r="P60" s="339"/>
      <c r="Q60" s="339"/>
      <c r="R60" s="343" t="s">
        <v>1122</v>
      </c>
    </row>
    <row r="61" customFormat="false" ht="21" hidden="false" customHeight="false" outlineLevel="0" collapsed="false">
      <c r="A61" s="344"/>
      <c r="B61" s="345"/>
      <c r="C61" s="346" t="s">
        <v>1123</v>
      </c>
      <c r="D61" s="346"/>
      <c r="E61" s="346"/>
      <c r="F61" s="346"/>
      <c r="G61" s="346"/>
      <c r="H61" s="346"/>
      <c r="I61" s="346"/>
      <c r="J61" s="346"/>
      <c r="K61" s="346"/>
      <c r="L61" s="346"/>
      <c r="M61" s="347" t="s">
        <v>1124</v>
      </c>
      <c r="N61" s="347"/>
      <c r="O61" s="347"/>
      <c r="P61" s="347"/>
      <c r="Q61" s="348"/>
      <c r="R61" s="349"/>
    </row>
    <row r="62" customFormat="false" ht="21" hidden="false" customHeight="false" outlineLevel="0" collapsed="false">
      <c r="A62" s="351"/>
      <c r="B62" s="352"/>
      <c r="C62" s="347" t="s">
        <v>1127</v>
      </c>
      <c r="D62" s="347"/>
      <c r="E62" s="347"/>
      <c r="F62" s="347"/>
      <c r="G62" s="346" t="s">
        <v>1128</v>
      </c>
      <c r="H62" s="346"/>
      <c r="I62" s="346"/>
      <c r="J62" s="346"/>
      <c r="K62" s="353" t="s">
        <v>1129</v>
      </c>
      <c r="L62" s="353" t="s">
        <v>1130</v>
      </c>
      <c r="M62" s="354" t="s">
        <v>1128</v>
      </c>
      <c r="N62" s="354"/>
      <c r="O62" s="347" t="s">
        <v>1131</v>
      </c>
      <c r="P62" s="347"/>
      <c r="Q62" s="355" t="s">
        <v>1132</v>
      </c>
      <c r="R62" s="356" t="s">
        <v>1133</v>
      </c>
    </row>
    <row r="63" customFormat="false" ht="21" hidden="false" customHeight="false" outlineLevel="0" collapsed="false">
      <c r="A63" s="357" t="s">
        <v>1134</v>
      </c>
      <c r="B63" s="355" t="s">
        <v>1135</v>
      </c>
      <c r="C63" s="358" t="s">
        <v>1136</v>
      </c>
      <c r="D63" s="353" t="s">
        <v>1137</v>
      </c>
      <c r="E63" s="353"/>
      <c r="F63" s="353" t="s">
        <v>1138</v>
      </c>
      <c r="G63" s="353" t="s">
        <v>1139</v>
      </c>
      <c r="H63" s="353" t="s">
        <v>1140</v>
      </c>
      <c r="I63" s="353" t="s">
        <v>1141</v>
      </c>
      <c r="J63" s="353" t="s">
        <v>1142</v>
      </c>
      <c r="K63" s="352"/>
      <c r="L63" s="355"/>
      <c r="M63" s="358" t="s">
        <v>1140</v>
      </c>
      <c r="N63" s="353" t="s">
        <v>1141</v>
      </c>
      <c r="O63" s="353" t="s">
        <v>1143</v>
      </c>
      <c r="P63" s="359" t="s">
        <v>1144</v>
      </c>
      <c r="Q63" s="355" t="s">
        <v>1145</v>
      </c>
      <c r="R63" s="356"/>
    </row>
    <row r="64" customFormat="false" ht="21" hidden="false" customHeight="false" outlineLevel="0" collapsed="false">
      <c r="A64" s="360"/>
      <c r="B64" s="361" t="n">
        <v>2553</v>
      </c>
      <c r="C64" s="362"/>
      <c r="D64" s="363"/>
      <c r="E64" s="363"/>
      <c r="F64" s="364"/>
      <c r="G64" s="364"/>
      <c r="H64" s="364"/>
      <c r="I64" s="364"/>
      <c r="J64" s="365" t="s">
        <v>1146</v>
      </c>
      <c r="K64" s="363"/>
      <c r="L64" s="364"/>
      <c r="M64" s="366"/>
      <c r="N64" s="361"/>
      <c r="O64" s="364"/>
      <c r="P64" s="367" t="s">
        <v>1147</v>
      </c>
      <c r="Q64" s="361"/>
      <c r="R64" s="363"/>
      <c r="S64" s="0" t="s">
        <v>1125</v>
      </c>
      <c r="T64" s="350" t="s">
        <v>1126</v>
      </c>
    </row>
    <row r="65" customFormat="false" ht="21" hidden="false" customHeight="false" outlineLevel="0" collapsed="false">
      <c r="A65" s="413" t="s">
        <v>1173</v>
      </c>
      <c r="B65" s="369" t="s">
        <v>1148</v>
      </c>
      <c r="C65" s="370"/>
      <c r="D65" s="370"/>
      <c r="E65" s="371" t="s">
        <v>1125</v>
      </c>
      <c r="F65" s="370" t="n">
        <v>50700</v>
      </c>
      <c r="G65" s="371" t="n">
        <v>4400</v>
      </c>
      <c r="H65" s="371" t="n">
        <v>10800</v>
      </c>
      <c r="I65" s="371"/>
      <c r="J65" s="371"/>
      <c r="K65" s="371"/>
      <c r="L65" s="371" t="n">
        <v>30000</v>
      </c>
      <c r="M65" s="371"/>
      <c r="N65" s="371"/>
      <c r="O65" s="371" t="n">
        <v>50000</v>
      </c>
      <c r="P65" s="371"/>
      <c r="Q65" s="371"/>
      <c r="R65" s="371" t="n">
        <f aca="false">SUM(F65:Q65)</f>
        <v>145900</v>
      </c>
    </row>
    <row r="66" customFormat="false" ht="21" hidden="false" customHeight="false" outlineLevel="0" collapsed="false">
      <c r="A66" s="368"/>
      <c r="B66" s="376"/>
      <c r="C66" s="377"/>
      <c r="D66" s="377"/>
      <c r="E66" s="374" t="s">
        <v>1149</v>
      </c>
      <c r="F66" s="377"/>
      <c r="G66" s="373" t="n">
        <v>4400</v>
      </c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5" t="n">
        <f aca="false">SUM(F66:Q66)</f>
        <v>4400</v>
      </c>
    </row>
    <row r="67" customFormat="false" ht="21" hidden="false" customHeight="false" outlineLevel="0" collapsed="false">
      <c r="A67" s="368"/>
      <c r="B67" s="376" t="s">
        <v>1150</v>
      </c>
      <c r="C67" s="377"/>
      <c r="D67" s="377"/>
      <c r="E67" s="374" t="s">
        <v>1125</v>
      </c>
      <c r="F67" s="377" t="n">
        <v>50700</v>
      </c>
      <c r="G67" s="373" t="n">
        <f aca="false">31400+4200</f>
        <v>35600</v>
      </c>
      <c r="H67" s="373" t="n">
        <v>10800</v>
      </c>
      <c r="I67" s="373"/>
      <c r="J67" s="373"/>
      <c r="K67" s="373"/>
      <c r="L67" s="373" t="n">
        <v>30000</v>
      </c>
      <c r="M67" s="373"/>
      <c r="N67" s="373"/>
      <c r="O67" s="373"/>
      <c r="P67" s="373"/>
      <c r="Q67" s="373"/>
      <c r="R67" s="373" t="n">
        <f aca="false">SUM(F67:Q67)</f>
        <v>127100</v>
      </c>
    </row>
    <row r="68" customFormat="false" ht="21" hidden="false" customHeight="false" outlineLevel="0" collapsed="false">
      <c r="A68" s="368"/>
      <c r="B68" s="376"/>
      <c r="C68" s="377"/>
      <c r="D68" s="377"/>
      <c r="E68" s="374" t="s">
        <v>1149</v>
      </c>
      <c r="F68" s="377"/>
      <c r="G68" s="373" t="n">
        <v>19820</v>
      </c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5" t="n">
        <f aca="false">SUM(F68:Q68)</f>
        <v>19820</v>
      </c>
    </row>
    <row r="69" customFormat="false" ht="21" hidden="false" customHeight="false" outlineLevel="0" collapsed="false">
      <c r="A69" s="379"/>
      <c r="B69" s="376" t="s">
        <v>1151</v>
      </c>
      <c r="C69" s="377"/>
      <c r="D69" s="377"/>
      <c r="E69" s="374" t="s">
        <v>1125</v>
      </c>
      <c r="F69" s="377" t="n">
        <v>50700</v>
      </c>
      <c r="G69" s="373" t="n">
        <v>2600</v>
      </c>
      <c r="H69" s="373" t="n">
        <v>10900</v>
      </c>
      <c r="I69" s="373"/>
      <c r="J69" s="373"/>
      <c r="K69" s="373"/>
      <c r="L69" s="373" t="n">
        <v>30000</v>
      </c>
      <c r="M69" s="373"/>
      <c r="N69" s="373"/>
      <c r="O69" s="373"/>
      <c r="P69" s="373"/>
      <c r="Q69" s="373"/>
      <c r="R69" s="373" t="n">
        <f aca="false">SUM(F69,G69,H69,I69,L69,O69)</f>
        <v>94200</v>
      </c>
    </row>
    <row r="70" customFormat="false" ht="21" hidden="false" customHeight="false" outlineLevel="0" collapsed="false">
      <c r="A70" s="379"/>
      <c r="B70" s="414"/>
      <c r="C70" s="415"/>
      <c r="D70" s="415"/>
      <c r="E70" s="416" t="s">
        <v>1149</v>
      </c>
      <c r="F70" s="415"/>
      <c r="G70" s="416" t="n">
        <v>2520</v>
      </c>
      <c r="H70" s="416"/>
      <c r="I70" s="416"/>
      <c r="J70" s="416"/>
      <c r="K70" s="416"/>
      <c r="L70" s="416"/>
      <c r="M70" s="416"/>
      <c r="N70" s="416"/>
      <c r="O70" s="416"/>
      <c r="P70" s="416"/>
      <c r="Q70" s="416"/>
      <c r="R70" s="417" t="n">
        <f aca="false">SUM(F70:Q70)</f>
        <v>2520</v>
      </c>
    </row>
    <row r="71" customFormat="false" ht="21" hidden="false" customHeight="false" outlineLevel="0" collapsed="false">
      <c r="A71" s="384"/>
      <c r="B71" s="355" t="s">
        <v>1152</v>
      </c>
      <c r="C71" s="397" t="n">
        <f aca="false">SUM(C65:C69)</f>
        <v>0</v>
      </c>
      <c r="D71" s="397" t="n">
        <f aca="false">SUM(D65:D69)</f>
        <v>0</v>
      </c>
      <c r="E71" s="418" t="s">
        <v>1125</v>
      </c>
      <c r="F71" s="385" t="n">
        <f aca="false">SUM(F65,F67,F69)</f>
        <v>152100</v>
      </c>
      <c r="G71" s="385" t="n">
        <f aca="false">SUM(G65,G67,G69)</f>
        <v>42600</v>
      </c>
      <c r="H71" s="385" t="n">
        <f aca="false">SUM(H65,H67,H69)</f>
        <v>32500</v>
      </c>
      <c r="I71" s="385" t="n">
        <f aca="false">SUM(I65,I67,I69)</f>
        <v>0</v>
      </c>
      <c r="J71" s="385" t="n">
        <f aca="false">SUM(J65,J67,J69)</f>
        <v>0</v>
      </c>
      <c r="K71" s="385" t="n">
        <f aca="false">SUM(K65,K67,K69)</f>
        <v>0</v>
      </c>
      <c r="L71" s="385" t="n">
        <f aca="false">SUM(L65,L67,L69)</f>
        <v>90000</v>
      </c>
      <c r="M71" s="385" t="n">
        <f aca="false">SUM(M65,M67,M69)</f>
        <v>0</v>
      </c>
      <c r="N71" s="385" t="n">
        <f aca="false">SUM(N65,N67,N69)</f>
        <v>0</v>
      </c>
      <c r="O71" s="385" t="n">
        <f aca="false">SUM(O65,O67,O69)</f>
        <v>50000</v>
      </c>
      <c r="P71" s="385" t="n">
        <f aca="false">SUM(P65,P67,P69)</f>
        <v>0</v>
      </c>
      <c r="Q71" s="385" t="n">
        <f aca="false">SUM(Q65,Q67,Q69)</f>
        <v>0</v>
      </c>
      <c r="R71" s="385" t="n">
        <f aca="false">SUM(R65,R67,R69)</f>
        <v>367200</v>
      </c>
      <c r="S71" s="387" t="n">
        <f aca="false">R71/$R$104</f>
        <v>0.26863706196503</v>
      </c>
    </row>
    <row r="72" customFormat="false" ht="21" hidden="false" customHeight="false" outlineLevel="0" collapsed="false">
      <c r="A72" s="384"/>
      <c r="B72" s="346"/>
      <c r="C72" s="385"/>
      <c r="D72" s="385"/>
      <c r="E72" s="386" t="s">
        <v>1149</v>
      </c>
      <c r="F72" s="388" t="n">
        <f aca="false">SUM(F66,F68,F70)</f>
        <v>0</v>
      </c>
      <c r="G72" s="388" t="n">
        <f aca="false">SUM(G66,G68,G70)</f>
        <v>26740</v>
      </c>
      <c r="H72" s="388" t="n">
        <f aca="false">SUM(H66,H68,H70)</f>
        <v>0</v>
      </c>
      <c r="I72" s="388" t="n">
        <f aca="false">SUM(I66,I68,I70)</f>
        <v>0</v>
      </c>
      <c r="J72" s="388" t="n">
        <f aca="false">SUM(J66,J68,J70)</f>
        <v>0</v>
      </c>
      <c r="K72" s="388" t="n">
        <f aca="false">SUM(K66,K68,K70)</f>
        <v>0</v>
      </c>
      <c r="L72" s="388" t="n">
        <f aca="false">SUM(L66,L68,L70)</f>
        <v>0</v>
      </c>
      <c r="M72" s="388" t="n">
        <f aca="false">SUM(M66,M68,M70)</f>
        <v>0</v>
      </c>
      <c r="N72" s="388" t="n">
        <f aca="false">SUM(N66,N68,N70)</f>
        <v>0</v>
      </c>
      <c r="O72" s="388" t="n">
        <f aca="false">SUM(O66,O68,O70)</f>
        <v>0</v>
      </c>
      <c r="P72" s="388" t="n">
        <f aca="false">SUM(P66,P68,P70)</f>
        <v>0</v>
      </c>
      <c r="Q72" s="388" t="n">
        <f aca="false">SUM(Q66,Q68,Q70)</f>
        <v>0</v>
      </c>
      <c r="R72" s="388" t="n">
        <f aca="false">SUM(R66,R68,R70)</f>
        <v>26740</v>
      </c>
      <c r="S72" s="389"/>
    </row>
    <row r="73" customFormat="false" ht="21" hidden="false" customHeight="false" outlineLevel="0" collapsed="false">
      <c r="A73" s="384"/>
      <c r="B73" s="346"/>
      <c r="C73" s="385"/>
      <c r="D73" s="385"/>
      <c r="E73" s="390" t="s">
        <v>1153</v>
      </c>
      <c r="F73" s="388" t="n">
        <f aca="false">F72*100/F71</f>
        <v>0</v>
      </c>
      <c r="G73" s="388" t="n">
        <f aca="false">G72*100/G71</f>
        <v>62.7699530516432</v>
      </c>
      <c r="H73" s="388" t="n">
        <f aca="false">H72*100/H71</f>
        <v>0</v>
      </c>
      <c r="I73" s="388" t="e">
        <f aca="false">I72*100/I71</f>
        <v>#DIV/0!</v>
      </c>
      <c r="J73" s="388" t="e">
        <f aca="false">J72*100/J71</f>
        <v>#DIV/0!</v>
      </c>
      <c r="K73" s="388" t="e">
        <f aca="false">K72*100/K71</f>
        <v>#DIV/0!</v>
      </c>
      <c r="L73" s="388" t="n">
        <f aca="false">L72*100/L71</f>
        <v>0</v>
      </c>
      <c r="M73" s="388" t="e">
        <f aca="false">M72*100/M71</f>
        <v>#DIV/0!</v>
      </c>
      <c r="N73" s="388" t="e">
        <f aca="false">N72*100/N71</f>
        <v>#DIV/0!</v>
      </c>
      <c r="O73" s="388" t="n">
        <f aca="false">O72*100/O71</f>
        <v>0</v>
      </c>
      <c r="P73" s="388" t="e">
        <f aca="false">P72*100/P71</f>
        <v>#DIV/0!</v>
      </c>
      <c r="Q73" s="388" t="e">
        <f aca="false">Q72*100/Q71</f>
        <v>#DIV/0!</v>
      </c>
      <c r="R73" s="388" t="n">
        <f aca="false">R72*100/R71</f>
        <v>7.28213507625272</v>
      </c>
      <c r="S73" s="389"/>
    </row>
    <row r="74" customFormat="false" ht="21" hidden="false" customHeight="false" outlineLevel="0" collapsed="false">
      <c r="A74" s="384"/>
      <c r="B74" s="391" t="s">
        <v>1154</v>
      </c>
      <c r="C74" s="392"/>
      <c r="D74" s="392"/>
      <c r="E74" s="371" t="s">
        <v>1125</v>
      </c>
      <c r="F74" s="370" t="n">
        <v>50700</v>
      </c>
      <c r="G74" s="371" t="n">
        <v>1500</v>
      </c>
      <c r="H74" s="371" t="n">
        <v>16300</v>
      </c>
      <c r="I74" s="371"/>
      <c r="J74" s="371"/>
      <c r="K74" s="371"/>
      <c r="L74" s="371" t="n">
        <v>45000</v>
      </c>
      <c r="M74" s="371"/>
      <c r="N74" s="371"/>
      <c r="O74" s="371"/>
      <c r="P74" s="371"/>
      <c r="Q74" s="371"/>
      <c r="R74" s="371" t="n">
        <f aca="false">SUM(F74:Q74)</f>
        <v>113500</v>
      </c>
    </row>
    <row r="75" customFormat="false" ht="21" hidden="false" customHeight="false" outlineLevel="0" collapsed="false">
      <c r="A75" s="384"/>
      <c r="B75" s="391"/>
      <c r="C75" s="392"/>
      <c r="D75" s="392"/>
      <c r="E75" s="374" t="s">
        <v>1149</v>
      </c>
      <c r="F75" s="377"/>
      <c r="G75" s="373"/>
      <c r="H75" s="373"/>
      <c r="I75" s="373"/>
      <c r="J75" s="373"/>
      <c r="K75" s="373"/>
      <c r="L75" s="373"/>
      <c r="M75" s="373"/>
      <c r="N75" s="373"/>
      <c r="O75" s="373"/>
      <c r="P75" s="373"/>
      <c r="Q75" s="373"/>
      <c r="R75" s="375" t="n">
        <f aca="false">SUM(F75:Q75)</f>
        <v>0</v>
      </c>
    </row>
    <row r="76" customFormat="false" ht="21" hidden="false" customHeight="false" outlineLevel="0" collapsed="false">
      <c r="A76" s="384"/>
      <c r="B76" s="391" t="s">
        <v>1155</v>
      </c>
      <c r="C76" s="392"/>
      <c r="D76" s="392"/>
      <c r="E76" s="374" t="s">
        <v>1125</v>
      </c>
      <c r="F76" s="377" t="n">
        <v>50700</v>
      </c>
      <c r="G76" s="373"/>
      <c r="H76" s="373" t="n">
        <v>16300</v>
      </c>
      <c r="I76" s="373"/>
      <c r="J76" s="373"/>
      <c r="K76" s="373"/>
      <c r="L76" s="373" t="n">
        <v>45000</v>
      </c>
      <c r="M76" s="373"/>
      <c r="N76" s="373"/>
      <c r="O76" s="373"/>
      <c r="P76" s="373"/>
      <c r="Q76" s="373"/>
      <c r="R76" s="373" t="n">
        <f aca="false">SUM(F76:Q76)</f>
        <v>112000</v>
      </c>
    </row>
    <row r="77" customFormat="false" ht="21" hidden="false" customHeight="false" outlineLevel="0" collapsed="false">
      <c r="A77" s="384"/>
      <c r="B77" s="391"/>
      <c r="C77" s="392"/>
      <c r="D77" s="392"/>
      <c r="E77" s="374" t="s">
        <v>1149</v>
      </c>
      <c r="F77" s="377"/>
      <c r="G77" s="373"/>
      <c r="H77" s="373"/>
      <c r="I77" s="373"/>
      <c r="J77" s="373"/>
      <c r="K77" s="373"/>
      <c r="L77" s="373"/>
      <c r="M77" s="373"/>
      <c r="N77" s="373"/>
      <c r="O77" s="373"/>
      <c r="P77" s="373"/>
      <c r="Q77" s="373"/>
      <c r="R77" s="375" t="n">
        <f aca="false">SUM(F77:Q77)</f>
        <v>0</v>
      </c>
    </row>
    <row r="78" customFormat="false" ht="21" hidden="false" customHeight="false" outlineLevel="0" collapsed="false">
      <c r="A78" s="384"/>
      <c r="B78" s="391" t="s">
        <v>1156</v>
      </c>
      <c r="C78" s="392"/>
      <c r="D78" s="392"/>
      <c r="E78" s="374" t="s">
        <v>1125</v>
      </c>
      <c r="F78" s="377" t="n">
        <v>50700</v>
      </c>
      <c r="G78" s="373"/>
      <c r="H78" s="373" t="n">
        <v>16300</v>
      </c>
      <c r="I78" s="373"/>
      <c r="J78" s="373"/>
      <c r="K78" s="373"/>
      <c r="L78" s="373" t="n">
        <v>45000</v>
      </c>
      <c r="M78" s="373"/>
      <c r="N78" s="373"/>
      <c r="O78" s="373"/>
      <c r="P78" s="373"/>
      <c r="Q78" s="373"/>
      <c r="R78" s="373" t="n">
        <f aca="false">SUM(F78,G78,H78,I78,L78,O78)</f>
        <v>112000</v>
      </c>
    </row>
    <row r="79" customFormat="false" ht="21" hidden="false" customHeight="false" outlineLevel="0" collapsed="false">
      <c r="A79" s="384"/>
      <c r="B79" s="355"/>
      <c r="C79" s="397"/>
      <c r="D79" s="397"/>
      <c r="E79" s="382" t="s">
        <v>1149</v>
      </c>
      <c r="F79" s="415"/>
      <c r="G79" s="416"/>
      <c r="H79" s="416"/>
      <c r="I79" s="416"/>
      <c r="J79" s="416"/>
      <c r="K79" s="416"/>
      <c r="L79" s="416"/>
      <c r="M79" s="416"/>
      <c r="N79" s="416"/>
      <c r="O79" s="416"/>
      <c r="P79" s="416"/>
      <c r="Q79" s="416"/>
      <c r="R79" s="417" t="n">
        <f aca="false">SUM(F79:Q79)</f>
        <v>0</v>
      </c>
    </row>
    <row r="80" customFormat="false" ht="21" hidden="false" customHeight="false" outlineLevel="0" collapsed="false">
      <c r="A80" s="384"/>
      <c r="B80" s="346" t="s">
        <v>1157</v>
      </c>
      <c r="C80" s="385" t="n">
        <f aca="false">SUM(C74:C78)</f>
        <v>0</v>
      </c>
      <c r="D80" s="385" t="n">
        <f aca="false">SUM(D74:D78)</f>
        <v>0</v>
      </c>
      <c r="E80" s="386" t="s">
        <v>1125</v>
      </c>
      <c r="F80" s="385" t="n">
        <f aca="false">SUM(F74,F76,F78)</f>
        <v>152100</v>
      </c>
      <c r="G80" s="385" t="n">
        <f aca="false">SUM(G74,G76,G78)</f>
        <v>1500</v>
      </c>
      <c r="H80" s="385" t="n">
        <f aca="false">SUM(H74,H76,H78)</f>
        <v>48900</v>
      </c>
      <c r="I80" s="385" t="n">
        <f aca="false">SUM(I74,I76,I78)</f>
        <v>0</v>
      </c>
      <c r="J80" s="385" t="n">
        <f aca="false">SUM(J74,J76,J78)</f>
        <v>0</v>
      </c>
      <c r="K80" s="385" t="n">
        <f aca="false">SUM(K74,K76,K78)</f>
        <v>0</v>
      </c>
      <c r="L80" s="385" t="n">
        <f aca="false">SUM(L74,L76,L78)</f>
        <v>135000</v>
      </c>
      <c r="M80" s="385" t="n">
        <f aca="false">SUM(M74,M76,M78)</f>
        <v>0</v>
      </c>
      <c r="N80" s="385" t="n">
        <f aca="false">SUM(N74,N76,N78)</f>
        <v>0</v>
      </c>
      <c r="O80" s="385" t="n">
        <f aca="false">SUM(O74,O76,O78)</f>
        <v>0</v>
      </c>
      <c r="P80" s="385" t="n">
        <f aca="false">SUM(P74,P76,P78)</f>
        <v>0</v>
      </c>
      <c r="Q80" s="385" t="n">
        <f aca="false">SUM(Q74,Q76,Q78)</f>
        <v>0</v>
      </c>
      <c r="R80" s="385" t="n">
        <f aca="false">SUM(R74,R76,R78)</f>
        <v>337500</v>
      </c>
      <c r="S80" s="387" t="n">
        <f aca="false">R80/$R$104</f>
        <v>0.246909064306094</v>
      </c>
      <c r="T80" s="399" t="n">
        <f aca="false">S71+S80</f>
        <v>0.515546126271124</v>
      </c>
    </row>
    <row r="81" customFormat="false" ht="21" hidden="false" customHeight="false" outlineLevel="0" collapsed="false">
      <c r="A81" s="384"/>
      <c r="B81" s="346"/>
      <c r="C81" s="385"/>
      <c r="D81" s="385"/>
      <c r="E81" s="386" t="s">
        <v>1149</v>
      </c>
      <c r="F81" s="388" t="n">
        <f aca="false">SUM(F75,F77,F79)</f>
        <v>0</v>
      </c>
      <c r="G81" s="388" t="n">
        <f aca="false">SUM(G75,G77,G79)</f>
        <v>0</v>
      </c>
      <c r="H81" s="388" t="n">
        <f aca="false">SUM(H75,H77,H79)</f>
        <v>0</v>
      </c>
      <c r="I81" s="388" t="n">
        <f aca="false">SUM(I75,I77,I79)</f>
        <v>0</v>
      </c>
      <c r="J81" s="388" t="n">
        <f aca="false">SUM(J75,J77,J79)</f>
        <v>0</v>
      </c>
      <c r="K81" s="388" t="n">
        <f aca="false">SUM(K75,K77,K79)</f>
        <v>0</v>
      </c>
      <c r="L81" s="388" t="n">
        <f aca="false">SUM(L75,L77,L79)</f>
        <v>0</v>
      </c>
      <c r="M81" s="388" t="n">
        <f aca="false">SUM(M75,M77,M79)</f>
        <v>0</v>
      </c>
      <c r="N81" s="388" t="n">
        <f aca="false">SUM(N75,N77,N79)</f>
        <v>0</v>
      </c>
      <c r="O81" s="388" t="n">
        <f aca="false">SUM(O75,O77,O79)</f>
        <v>0</v>
      </c>
      <c r="P81" s="388" t="n">
        <f aca="false">SUM(P75,P77,P79)</f>
        <v>0</v>
      </c>
      <c r="Q81" s="388" t="n">
        <f aca="false">SUM(Q75,Q77,Q79)</f>
        <v>0</v>
      </c>
      <c r="R81" s="388" t="n">
        <f aca="false">SUM(R75,R77,R79)</f>
        <v>0</v>
      </c>
      <c r="S81" s="389"/>
    </row>
    <row r="82" customFormat="false" ht="21" hidden="false" customHeight="false" outlineLevel="0" collapsed="false">
      <c r="A82" s="384"/>
      <c r="B82" s="346"/>
      <c r="C82" s="385"/>
      <c r="D82" s="385"/>
      <c r="E82" s="390" t="s">
        <v>1153</v>
      </c>
      <c r="F82" s="388" t="n">
        <f aca="false">F81*100/F80</f>
        <v>0</v>
      </c>
      <c r="G82" s="388" t="n">
        <f aca="false">G81*100/G80</f>
        <v>0</v>
      </c>
      <c r="H82" s="388" t="n">
        <f aca="false">H81*100/H80</f>
        <v>0</v>
      </c>
      <c r="I82" s="388" t="e">
        <f aca="false">I81*100/I80</f>
        <v>#DIV/0!</v>
      </c>
      <c r="J82" s="388" t="e">
        <f aca="false">J81*100/J80</f>
        <v>#DIV/0!</v>
      </c>
      <c r="K82" s="388" t="e">
        <f aca="false">K81*100/K80</f>
        <v>#DIV/0!</v>
      </c>
      <c r="L82" s="388" t="n">
        <f aca="false">L81*100/L80</f>
        <v>0</v>
      </c>
      <c r="M82" s="388" t="e">
        <f aca="false">M81*100/M80</f>
        <v>#DIV/0!</v>
      </c>
      <c r="N82" s="388" t="e">
        <f aca="false">N81*100/N80</f>
        <v>#DIV/0!</v>
      </c>
      <c r="O82" s="388" t="e">
        <f aca="false">O81*100/O80</f>
        <v>#DIV/0!</v>
      </c>
      <c r="P82" s="388" t="e">
        <f aca="false">P81*100/P80</f>
        <v>#DIV/0!</v>
      </c>
      <c r="Q82" s="388" t="e">
        <f aca="false">Q81*100/Q80</f>
        <v>#DIV/0!</v>
      </c>
      <c r="R82" s="388" t="n">
        <f aca="false">R81*100/R80</f>
        <v>0</v>
      </c>
      <c r="S82" s="389"/>
    </row>
    <row r="83" customFormat="false" ht="21" hidden="false" customHeight="false" outlineLevel="0" collapsed="false">
      <c r="A83" s="384"/>
      <c r="B83" s="391" t="s">
        <v>1158</v>
      </c>
      <c r="C83" s="392"/>
      <c r="D83" s="392"/>
      <c r="E83" s="371" t="s">
        <v>1125</v>
      </c>
      <c r="F83" s="370" t="n">
        <v>50700</v>
      </c>
      <c r="G83" s="371" t="n">
        <f aca="false">2800+3900</f>
        <v>6700</v>
      </c>
      <c r="H83" s="371" t="n">
        <v>16300</v>
      </c>
      <c r="I83" s="371"/>
      <c r="J83" s="371"/>
      <c r="K83" s="371"/>
      <c r="L83" s="371" t="n">
        <v>45000</v>
      </c>
      <c r="M83" s="371"/>
      <c r="N83" s="371"/>
      <c r="O83" s="371"/>
      <c r="P83" s="371"/>
      <c r="Q83" s="371"/>
      <c r="R83" s="371" t="n">
        <f aca="false">SUM(F83:Q83)</f>
        <v>118700</v>
      </c>
      <c r="S83" s="399"/>
    </row>
    <row r="84" customFormat="false" ht="21" hidden="false" customHeight="false" outlineLevel="0" collapsed="false">
      <c r="A84" s="384"/>
      <c r="B84" s="391"/>
      <c r="C84" s="392"/>
      <c r="D84" s="392"/>
      <c r="E84" s="374" t="s">
        <v>1149</v>
      </c>
      <c r="F84" s="377"/>
      <c r="G84" s="373"/>
      <c r="H84" s="373"/>
      <c r="I84" s="373"/>
      <c r="J84" s="373"/>
      <c r="K84" s="373"/>
      <c r="L84" s="373"/>
      <c r="M84" s="373"/>
      <c r="N84" s="373"/>
      <c r="O84" s="373"/>
      <c r="P84" s="373"/>
      <c r="Q84" s="373"/>
      <c r="R84" s="375" t="n">
        <f aca="false">SUM(F84:Q84)</f>
        <v>0</v>
      </c>
      <c r="S84" s="399"/>
    </row>
    <row r="85" customFormat="false" ht="21" hidden="false" customHeight="false" outlineLevel="0" collapsed="false">
      <c r="A85" s="384"/>
      <c r="B85" s="391" t="s">
        <v>1159</v>
      </c>
      <c r="C85" s="392"/>
      <c r="D85" s="392"/>
      <c r="E85" s="374" t="s">
        <v>1125</v>
      </c>
      <c r="F85" s="377" t="n">
        <v>50700</v>
      </c>
      <c r="G85" s="373" t="n">
        <f aca="false">2100+1700+3900</f>
        <v>7700</v>
      </c>
      <c r="H85" s="373" t="n">
        <v>16300</v>
      </c>
      <c r="I85" s="373"/>
      <c r="J85" s="373"/>
      <c r="K85" s="373"/>
      <c r="L85" s="373" t="n">
        <v>45000</v>
      </c>
      <c r="M85" s="373"/>
      <c r="N85" s="373"/>
      <c r="O85" s="373"/>
      <c r="P85" s="373"/>
      <c r="Q85" s="373"/>
      <c r="R85" s="373" t="n">
        <f aca="false">SUM(F85:Q85)</f>
        <v>119700</v>
      </c>
    </row>
    <row r="86" customFormat="false" ht="21" hidden="false" customHeight="false" outlineLevel="0" collapsed="false">
      <c r="A86" s="384"/>
      <c r="B86" s="391"/>
      <c r="C86" s="392"/>
      <c r="D86" s="392"/>
      <c r="E86" s="374" t="s">
        <v>1149</v>
      </c>
      <c r="F86" s="377"/>
      <c r="G86" s="373"/>
      <c r="H86" s="373"/>
      <c r="I86" s="373"/>
      <c r="J86" s="373"/>
      <c r="K86" s="373"/>
      <c r="L86" s="373"/>
      <c r="M86" s="373"/>
      <c r="N86" s="373"/>
      <c r="O86" s="373"/>
      <c r="P86" s="373"/>
      <c r="Q86" s="373"/>
      <c r="R86" s="375" t="n">
        <f aca="false">SUM(F86:Q86)</f>
        <v>0</v>
      </c>
    </row>
    <row r="87" customFormat="false" ht="21" hidden="false" customHeight="false" outlineLevel="0" collapsed="false">
      <c r="A87" s="384"/>
      <c r="B87" s="391" t="s">
        <v>1160</v>
      </c>
      <c r="C87" s="392"/>
      <c r="D87" s="392"/>
      <c r="E87" s="374" t="s">
        <v>1125</v>
      </c>
      <c r="F87" s="377" t="n">
        <v>50700</v>
      </c>
      <c r="G87" s="373" t="n">
        <f aca="false">3200+3900</f>
        <v>7100</v>
      </c>
      <c r="H87" s="373" t="n">
        <v>16300</v>
      </c>
      <c r="I87" s="373"/>
      <c r="J87" s="373"/>
      <c r="K87" s="373"/>
      <c r="L87" s="373" t="n">
        <v>45000</v>
      </c>
      <c r="M87" s="373"/>
      <c r="N87" s="373"/>
      <c r="O87" s="373"/>
      <c r="P87" s="373"/>
      <c r="Q87" s="373"/>
      <c r="R87" s="373" t="n">
        <f aca="false">SUM(F87,G87,H87,I87,L87,O87)</f>
        <v>119100</v>
      </c>
    </row>
    <row r="88" customFormat="false" ht="21" hidden="false" customHeight="false" outlineLevel="0" collapsed="false">
      <c r="A88" s="384"/>
      <c r="B88" s="355"/>
      <c r="C88" s="397"/>
      <c r="D88" s="397"/>
      <c r="E88" s="382" t="s">
        <v>1149</v>
      </c>
      <c r="F88" s="415"/>
      <c r="G88" s="416"/>
      <c r="H88" s="416"/>
      <c r="I88" s="416"/>
      <c r="J88" s="416"/>
      <c r="K88" s="416"/>
      <c r="L88" s="416"/>
      <c r="M88" s="416"/>
      <c r="N88" s="416"/>
      <c r="O88" s="416"/>
      <c r="P88" s="416"/>
      <c r="Q88" s="416"/>
      <c r="R88" s="417" t="n">
        <f aca="false">SUM(F88:Q88)</f>
        <v>0</v>
      </c>
    </row>
    <row r="89" customFormat="false" ht="21" hidden="false" customHeight="false" outlineLevel="0" collapsed="false">
      <c r="A89" s="384"/>
      <c r="B89" s="346" t="s">
        <v>1161</v>
      </c>
      <c r="C89" s="385" t="n">
        <f aca="false">SUM(C83:C87)</f>
        <v>0</v>
      </c>
      <c r="D89" s="385" t="n">
        <f aca="false">SUM(D83:D87)</f>
        <v>0</v>
      </c>
      <c r="E89" s="400" t="s">
        <v>1125</v>
      </c>
      <c r="F89" s="385" t="n">
        <f aca="false">SUM(F83,F85,F87)</f>
        <v>152100</v>
      </c>
      <c r="G89" s="385" t="n">
        <f aca="false">SUM(G83,G85,G87)</f>
        <v>21500</v>
      </c>
      <c r="H89" s="385" t="n">
        <f aca="false">SUM(H83,H85,H87)</f>
        <v>48900</v>
      </c>
      <c r="I89" s="385" t="n">
        <f aca="false">SUM(I83,I85,I87)</f>
        <v>0</v>
      </c>
      <c r="J89" s="385" t="n">
        <f aca="false">SUM(J83,J85,J87)</f>
        <v>0</v>
      </c>
      <c r="K89" s="385" t="n">
        <f aca="false">SUM(K83,K85,K87)</f>
        <v>0</v>
      </c>
      <c r="L89" s="385" t="n">
        <f aca="false">SUM(L83,L85,L87)</f>
        <v>135000</v>
      </c>
      <c r="M89" s="385" t="n">
        <f aca="false">SUM(M83,M85,M87)</f>
        <v>0</v>
      </c>
      <c r="N89" s="385" t="n">
        <f aca="false">SUM(N83,N85,N87)</f>
        <v>0</v>
      </c>
      <c r="O89" s="385" t="n">
        <f aca="false">SUM(O83,O85,O87)</f>
        <v>0</v>
      </c>
      <c r="P89" s="385" t="n">
        <f aca="false">SUM(P83,P85,P87)</f>
        <v>0</v>
      </c>
      <c r="Q89" s="385" t="n">
        <f aca="false">SUM(Q83,Q85,Q87)</f>
        <v>0</v>
      </c>
      <c r="R89" s="385" t="n">
        <f aca="false">SUM(R83,R85,R87)</f>
        <v>357500</v>
      </c>
      <c r="S89" s="387" t="n">
        <f aca="false">R89/$R$104</f>
        <v>0.26154071256127</v>
      </c>
      <c r="T89" s="399" t="n">
        <f aca="false">T80+S89</f>
        <v>0.777086838832394</v>
      </c>
    </row>
    <row r="90" customFormat="false" ht="21" hidden="false" customHeight="false" outlineLevel="0" collapsed="false">
      <c r="A90" s="384"/>
      <c r="B90" s="346"/>
      <c r="C90" s="385"/>
      <c r="D90" s="385"/>
      <c r="E90" s="386" t="s">
        <v>1149</v>
      </c>
      <c r="F90" s="388" t="n">
        <f aca="false">SUM(F84,F86,F88)</f>
        <v>0</v>
      </c>
      <c r="G90" s="388" t="n">
        <f aca="false">SUM(G84,G86,G88)</f>
        <v>0</v>
      </c>
      <c r="H90" s="388" t="n">
        <f aca="false">SUM(H84,H86,H88)</f>
        <v>0</v>
      </c>
      <c r="I90" s="388" t="n">
        <f aca="false">SUM(I84,I86,I88)</f>
        <v>0</v>
      </c>
      <c r="J90" s="388" t="n">
        <f aca="false">SUM(J84,J86,J88)</f>
        <v>0</v>
      </c>
      <c r="K90" s="388" t="n">
        <f aca="false">SUM(K84,K86,K88)</f>
        <v>0</v>
      </c>
      <c r="L90" s="388" t="n">
        <f aca="false">SUM(L84,L86,L88)</f>
        <v>0</v>
      </c>
      <c r="M90" s="388" t="n">
        <f aca="false">SUM(M84,M86,M88)</f>
        <v>0</v>
      </c>
      <c r="N90" s="388" t="n">
        <f aca="false">SUM(N84,N86,N88)</f>
        <v>0</v>
      </c>
      <c r="O90" s="388" t="n">
        <f aca="false">SUM(O84,O86,O88)</f>
        <v>0</v>
      </c>
      <c r="P90" s="388" t="n">
        <f aca="false">SUM(P84,P86,P88)</f>
        <v>0</v>
      </c>
      <c r="Q90" s="388" t="n">
        <f aca="false">SUM(Q84,Q86,Q88)</f>
        <v>0</v>
      </c>
      <c r="R90" s="388" t="n">
        <f aca="false">SUM(R84,R86,R88)</f>
        <v>0</v>
      </c>
      <c r="S90" s="389"/>
    </row>
    <row r="91" customFormat="false" ht="21" hidden="false" customHeight="false" outlineLevel="0" collapsed="false">
      <c r="A91" s="384"/>
      <c r="B91" s="346"/>
      <c r="C91" s="385"/>
      <c r="D91" s="385"/>
      <c r="E91" s="390" t="s">
        <v>1153</v>
      </c>
      <c r="F91" s="388" t="n">
        <f aca="false">F90*100/F89</f>
        <v>0</v>
      </c>
      <c r="G91" s="388" t="n">
        <f aca="false">G90*100/G89</f>
        <v>0</v>
      </c>
      <c r="H91" s="388" t="n">
        <f aca="false">H90*100/H89</f>
        <v>0</v>
      </c>
      <c r="I91" s="388" t="e">
        <f aca="false">I90*100/I89</f>
        <v>#DIV/0!</v>
      </c>
      <c r="J91" s="388" t="e">
        <f aca="false">J90*100/J89</f>
        <v>#DIV/0!</v>
      </c>
      <c r="K91" s="388" t="e">
        <f aca="false">K90*100/K89</f>
        <v>#DIV/0!</v>
      </c>
      <c r="L91" s="388" t="n">
        <f aca="false">L90*100/L89</f>
        <v>0</v>
      </c>
      <c r="M91" s="388" t="e">
        <f aca="false">M90*100/M89</f>
        <v>#DIV/0!</v>
      </c>
      <c r="N91" s="388" t="e">
        <f aca="false">N90*100/N89</f>
        <v>#DIV/0!</v>
      </c>
      <c r="O91" s="388" t="e">
        <f aca="false">O90*100/O89</f>
        <v>#DIV/0!</v>
      </c>
      <c r="P91" s="388" t="e">
        <f aca="false">P90*100/P89</f>
        <v>#DIV/0!</v>
      </c>
      <c r="Q91" s="388" t="e">
        <f aca="false">Q90*100/Q89</f>
        <v>#DIV/0!</v>
      </c>
      <c r="R91" s="388" t="n">
        <f aca="false">R90*100/R89</f>
        <v>0</v>
      </c>
      <c r="S91" s="389"/>
    </row>
    <row r="92" customFormat="false" ht="21" hidden="false" customHeight="false" outlineLevel="0" collapsed="false">
      <c r="A92" s="384"/>
      <c r="B92" s="391" t="s">
        <v>1162</v>
      </c>
      <c r="C92" s="392"/>
      <c r="D92" s="392"/>
      <c r="E92" s="371" t="s">
        <v>1125</v>
      </c>
      <c r="F92" s="370" t="n">
        <v>50700</v>
      </c>
      <c r="G92" s="371" t="n">
        <v>9300</v>
      </c>
      <c r="H92" s="371" t="n">
        <v>10900</v>
      </c>
      <c r="I92" s="371"/>
      <c r="J92" s="371"/>
      <c r="K92" s="371"/>
      <c r="L92" s="371" t="n">
        <v>30000</v>
      </c>
      <c r="M92" s="371"/>
      <c r="N92" s="371"/>
      <c r="O92" s="371"/>
      <c r="P92" s="371"/>
      <c r="Q92" s="371"/>
      <c r="R92" s="371" t="n">
        <f aca="false">SUM(F92:Q92)</f>
        <v>100900</v>
      </c>
      <c r="S92" s="399"/>
    </row>
    <row r="93" customFormat="false" ht="21" hidden="false" customHeight="false" outlineLevel="0" collapsed="false">
      <c r="A93" s="384"/>
      <c r="B93" s="391"/>
      <c r="C93" s="392"/>
      <c r="D93" s="392"/>
      <c r="E93" s="374" t="s">
        <v>1149</v>
      </c>
      <c r="F93" s="377"/>
      <c r="G93" s="373"/>
      <c r="H93" s="373"/>
      <c r="I93" s="373"/>
      <c r="J93" s="373"/>
      <c r="K93" s="373"/>
      <c r="L93" s="373"/>
      <c r="M93" s="373"/>
      <c r="N93" s="373"/>
      <c r="O93" s="373"/>
      <c r="P93" s="373"/>
      <c r="Q93" s="373"/>
      <c r="R93" s="375" t="n">
        <f aca="false">SUM(F93:Q93)</f>
        <v>0</v>
      </c>
      <c r="S93" s="399"/>
    </row>
    <row r="94" customFormat="false" ht="21" hidden="false" customHeight="false" outlineLevel="0" collapsed="false">
      <c r="A94" s="384"/>
      <c r="B94" s="391" t="s">
        <v>1163</v>
      </c>
      <c r="C94" s="392"/>
      <c r="D94" s="392"/>
      <c r="E94" s="374" t="s">
        <v>1125</v>
      </c>
      <c r="F94" s="377" t="n">
        <v>50700</v>
      </c>
      <c r="G94" s="373" t="n">
        <v>9300</v>
      </c>
      <c r="H94" s="373" t="n">
        <v>10900</v>
      </c>
      <c r="I94" s="373"/>
      <c r="J94" s="373"/>
      <c r="K94" s="373"/>
      <c r="L94" s="373" t="n">
        <v>30000</v>
      </c>
      <c r="M94" s="373"/>
      <c r="N94" s="373"/>
      <c r="O94" s="373"/>
      <c r="P94" s="373"/>
      <c r="Q94" s="373"/>
      <c r="R94" s="373" t="n">
        <f aca="false">SUM(F94:Q94)</f>
        <v>100900</v>
      </c>
    </row>
    <row r="95" customFormat="false" ht="21" hidden="false" customHeight="false" outlineLevel="0" collapsed="false">
      <c r="A95" s="384"/>
      <c r="B95" s="355"/>
      <c r="C95" s="392"/>
      <c r="D95" s="397"/>
      <c r="E95" s="374" t="s">
        <v>1149</v>
      </c>
      <c r="F95" s="377"/>
      <c r="G95" s="373"/>
      <c r="H95" s="373"/>
      <c r="I95" s="373"/>
      <c r="J95" s="373"/>
      <c r="K95" s="373"/>
      <c r="L95" s="373"/>
      <c r="M95" s="373"/>
      <c r="N95" s="373"/>
      <c r="O95" s="373"/>
      <c r="P95" s="373"/>
      <c r="Q95" s="373"/>
      <c r="R95" s="375" t="n">
        <f aca="false">SUM(F95:Q95)</f>
        <v>0</v>
      </c>
    </row>
    <row r="96" customFormat="false" ht="21" hidden="false" customHeight="false" outlineLevel="0" collapsed="false">
      <c r="A96" s="384"/>
      <c r="B96" s="355" t="s">
        <v>1164</v>
      </c>
      <c r="C96" s="392"/>
      <c r="D96" s="397"/>
      <c r="E96" s="374" t="s">
        <v>1125</v>
      </c>
      <c r="F96" s="377" t="n">
        <v>50700</v>
      </c>
      <c r="G96" s="373" t="n">
        <v>9300</v>
      </c>
      <c r="H96" s="373" t="n">
        <v>10900</v>
      </c>
      <c r="I96" s="373" t="n">
        <v>2000</v>
      </c>
      <c r="J96" s="373"/>
      <c r="K96" s="373"/>
      <c r="L96" s="373" t="n">
        <v>30000</v>
      </c>
      <c r="M96" s="373"/>
      <c r="N96" s="373"/>
      <c r="O96" s="373"/>
      <c r="P96" s="373"/>
      <c r="Q96" s="373"/>
      <c r="R96" s="373" t="n">
        <f aca="false">SUM(F96,G96,H96,I96,L96,O96)</f>
        <v>102900</v>
      </c>
    </row>
    <row r="97" customFormat="false" ht="21" hidden="false" customHeight="false" outlineLevel="0" collapsed="false">
      <c r="A97" s="402"/>
      <c r="B97" s="355"/>
      <c r="C97" s="397"/>
      <c r="D97" s="397"/>
      <c r="E97" s="382" t="s">
        <v>1149</v>
      </c>
      <c r="F97" s="415"/>
      <c r="G97" s="416"/>
      <c r="H97" s="416"/>
      <c r="I97" s="416"/>
      <c r="J97" s="416"/>
      <c r="K97" s="416"/>
      <c r="L97" s="416"/>
      <c r="M97" s="416"/>
      <c r="N97" s="416"/>
      <c r="O97" s="416"/>
      <c r="P97" s="416"/>
      <c r="Q97" s="416"/>
      <c r="R97" s="417" t="n">
        <f aca="false">SUM(F97:Q97)</f>
        <v>0</v>
      </c>
    </row>
    <row r="98" customFormat="false" ht="21" hidden="false" customHeight="false" outlineLevel="0" collapsed="false">
      <c r="A98" s="352"/>
      <c r="B98" s="346" t="s">
        <v>1165</v>
      </c>
      <c r="C98" s="385" t="n">
        <f aca="false">SUM(C92:C96)</f>
        <v>0</v>
      </c>
      <c r="D98" s="385" t="n">
        <f aca="false">SUM(D92:D96)</f>
        <v>0</v>
      </c>
      <c r="E98" s="400" t="s">
        <v>1125</v>
      </c>
      <c r="F98" s="385" t="n">
        <f aca="false">SUM(F92,F94,F96)</f>
        <v>152100</v>
      </c>
      <c r="G98" s="385" t="n">
        <f aca="false">SUM(G92,G94,G96)</f>
        <v>27900</v>
      </c>
      <c r="H98" s="385" t="n">
        <f aca="false">SUM(H92,H94,H96)</f>
        <v>32700</v>
      </c>
      <c r="I98" s="385" t="n">
        <f aca="false">SUM(I92,I94,I96)</f>
        <v>2000</v>
      </c>
      <c r="J98" s="385" t="n">
        <f aca="false">SUM(J92,J94,J96)</f>
        <v>0</v>
      </c>
      <c r="K98" s="385" t="n">
        <f aca="false">SUM(K92,K94,K96)</f>
        <v>0</v>
      </c>
      <c r="L98" s="385" t="n">
        <f aca="false">SUM(L92,L94,L96)</f>
        <v>90000</v>
      </c>
      <c r="M98" s="385" t="n">
        <f aca="false">SUM(M92,M94,M96)</f>
        <v>0</v>
      </c>
      <c r="N98" s="385" t="n">
        <f aca="false">SUM(N92,N94,N96)</f>
        <v>0</v>
      </c>
      <c r="O98" s="385" t="n">
        <f aca="false">SUM(O92,O94,O96)</f>
        <v>0</v>
      </c>
      <c r="P98" s="385" t="n">
        <f aca="false">SUM(P92,P94,P96)</f>
        <v>0</v>
      </c>
      <c r="Q98" s="385" t="n">
        <f aca="false">SUM(Q92,Q94,Q96)</f>
        <v>0</v>
      </c>
      <c r="R98" s="385" t="n">
        <f aca="false">SUM(R92,R94,R96)</f>
        <v>304700</v>
      </c>
      <c r="S98" s="387" t="n">
        <f aca="false">R98/$R$104</f>
        <v>0.222913161167606</v>
      </c>
      <c r="T98" s="399" t="n">
        <f aca="false">T89+S98</f>
        <v>1</v>
      </c>
    </row>
    <row r="99" customFormat="false" ht="21" hidden="false" customHeight="false" outlineLevel="0" collapsed="false">
      <c r="A99" s="352"/>
      <c r="B99" s="346"/>
      <c r="C99" s="385"/>
      <c r="D99" s="385"/>
      <c r="E99" s="386" t="s">
        <v>1149</v>
      </c>
      <c r="F99" s="388" t="n">
        <f aca="false">SUM(F93,F95,F97)</f>
        <v>0</v>
      </c>
      <c r="G99" s="388" t="n">
        <f aca="false">SUM(G93,G95,G97)</f>
        <v>0</v>
      </c>
      <c r="H99" s="388" t="n">
        <f aca="false">SUM(H93,H95,H97)</f>
        <v>0</v>
      </c>
      <c r="I99" s="388" t="n">
        <f aca="false">SUM(I93,I95,I97)</f>
        <v>0</v>
      </c>
      <c r="J99" s="388" t="n">
        <f aca="false">SUM(J93,J95,J97)</f>
        <v>0</v>
      </c>
      <c r="K99" s="388" t="n">
        <f aca="false">SUM(K93,K95,K97)</f>
        <v>0</v>
      </c>
      <c r="L99" s="388" t="n">
        <f aca="false">SUM(L93,L95,L97)</f>
        <v>0</v>
      </c>
      <c r="M99" s="388" t="n">
        <f aca="false">SUM(M93,M95,M97)</f>
        <v>0</v>
      </c>
      <c r="N99" s="388" t="n">
        <f aca="false">SUM(N93,N95,N97)</f>
        <v>0</v>
      </c>
      <c r="O99" s="388" t="n">
        <f aca="false">SUM(O93,O95,O97)</f>
        <v>0</v>
      </c>
      <c r="P99" s="388" t="n">
        <f aca="false">SUM(P93,P95,P97)</f>
        <v>0</v>
      </c>
      <c r="Q99" s="388" t="n">
        <f aca="false">SUM(Q93,Q95,Q97)</f>
        <v>0</v>
      </c>
      <c r="R99" s="388" t="n">
        <f aca="false">SUM(R93,R95,R97)</f>
        <v>0</v>
      </c>
      <c r="S99" s="389"/>
    </row>
    <row r="100" customFormat="false" ht="21" hidden="false" customHeight="false" outlineLevel="0" collapsed="false">
      <c r="A100" s="352"/>
      <c r="B100" s="346"/>
      <c r="C100" s="385"/>
      <c r="D100" s="385"/>
      <c r="E100" s="390" t="s">
        <v>1153</v>
      </c>
      <c r="F100" s="388" t="n">
        <f aca="false">F99*100/F98</f>
        <v>0</v>
      </c>
      <c r="G100" s="388" t="n">
        <f aca="false">G99*100/G98</f>
        <v>0</v>
      </c>
      <c r="H100" s="388" t="n">
        <f aca="false">H99*100/H98</f>
        <v>0</v>
      </c>
      <c r="I100" s="388" t="n">
        <f aca="false">I99*100/I98</f>
        <v>0</v>
      </c>
      <c r="J100" s="388" t="e">
        <f aca="false">J99*100/J98</f>
        <v>#DIV/0!</v>
      </c>
      <c r="K100" s="388" t="e">
        <f aca="false">K99*100/K98</f>
        <v>#DIV/0!</v>
      </c>
      <c r="L100" s="388" t="n">
        <f aca="false">L99*100/L98</f>
        <v>0</v>
      </c>
      <c r="M100" s="388" t="e">
        <f aca="false">M99*100/M98</f>
        <v>#DIV/0!</v>
      </c>
      <c r="N100" s="388" t="e">
        <f aca="false">N99*100/N98</f>
        <v>#DIV/0!</v>
      </c>
      <c r="O100" s="388" t="e">
        <f aca="false">O99*100/O98</f>
        <v>#DIV/0!</v>
      </c>
      <c r="P100" s="388" t="e">
        <f aca="false">P99*100/P98</f>
        <v>#DIV/0!</v>
      </c>
      <c r="Q100" s="388" t="e">
        <f aca="false">Q99*100/Q98</f>
        <v>#DIV/0!</v>
      </c>
      <c r="R100" s="388" t="n">
        <f aca="false">R99*100/R98</f>
        <v>0</v>
      </c>
      <c r="S100" s="389"/>
    </row>
    <row r="101" customFormat="false" ht="21" hidden="false" customHeight="false" outlineLevel="0" collapsed="false">
      <c r="A101" s="403" t="s">
        <v>1166</v>
      </c>
      <c r="B101" s="355" t="s">
        <v>1167</v>
      </c>
      <c r="C101" s="397"/>
      <c r="D101" s="397"/>
      <c r="E101" s="404"/>
      <c r="F101" s="397"/>
      <c r="G101" s="405"/>
      <c r="H101" s="405"/>
      <c r="I101" s="405"/>
      <c r="J101" s="405"/>
      <c r="K101" s="405"/>
      <c r="L101" s="405"/>
      <c r="M101" s="405"/>
      <c r="N101" s="405"/>
      <c r="O101" s="405"/>
      <c r="P101" s="405"/>
      <c r="Q101" s="405"/>
      <c r="R101" s="400"/>
    </row>
    <row r="102" customFormat="false" ht="21" hidden="false" customHeight="false" outlineLevel="0" collapsed="false">
      <c r="A102" s="355" t="s">
        <v>1168</v>
      </c>
      <c r="B102" s="355" t="s">
        <v>1169</v>
      </c>
      <c r="C102" s="397"/>
      <c r="D102" s="397"/>
      <c r="E102" s="397"/>
      <c r="F102" s="397"/>
      <c r="G102" s="405"/>
      <c r="H102" s="405"/>
      <c r="I102" s="405"/>
      <c r="J102" s="405"/>
      <c r="K102" s="405"/>
      <c r="L102" s="405"/>
      <c r="M102" s="405"/>
      <c r="N102" s="405"/>
      <c r="O102" s="405"/>
      <c r="P102" s="405"/>
      <c r="Q102" s="405"/>
      <c r="R102" s="405"/>
    </row>
    <row r="103" customFormat="false" ht="21" hidden="false" customHeight="false" outlineLevel="0" collapsed="false">
      <c r="A103" s="355"/>
      <c r="B103" s="355" t="s">
        <v>1151</v>
      </c>
      <c r="C103" s="397"/>
      <c r="D103" s="397"/>
      <c r="E103" s="407"/>
      <c r="F103" s="397"/>
      <c r="G103" s="405"/>
      <c r="H103" s="405"/>
      <c r="I103" s="405"/>
      <c r="J103" s="405"/>
      <c r="K103" s="405"/>
      <c r="L103" s="405"/>
      <c r="M103" s="405"/>
      <c r="N103" s="405"/>
      <c r="O103" s="405"/>
      <c r="P103" s="405"/>
      <c r="Q103" s="405"/>
      <c r="R103" s="408"/>
    </row>
    <row r="104" customFormat="false" ht="21" hidden="false" customHeight="false" outlineLevel="0" collapsed="false">
      <c r="A104" s="346" t="s">
        <v>1133</v>
      </c>
      <c r="B104" s="409"/>
      <c r="C104" s="385" t="n">
        <f aca="false">SUM(C98,C89,C80,C71)</f>
        <v>0</v>
      </c>
      <c r="D104" s="385" t="n">
        <f aca="false">SUM(D98,D89,D80,D71)</f>
        <v>0</v>
      </c>
      <c r="E104" s="386" t="s">
        <v>1125</v>
      </c>
      <c r="F104" s="385" t="n">
        <f aca="false">SUM(F98,F89,F80,F71)</f>
        <v>608400</v>
      </c>
      <c r="G104" s="385" t="n">
        <f aca="false">SUM(G98,G89,G80,G71)</f>
        <v>93500</v>
      </c>
      <c r="H104" s="385" t="n">
        <f aca="false">SUM(H98,H89,H80,H71)</f>
        <v>163000</v>
      </c>
      <c r="I104" s="385" t="n">
        <f aca="false">SUM(I98,I89,I80,I71)</f>
        <v>2000</v>
      </c>
      <c r="J104" s="385" t="n">
        <f aca="false">SUM(J98,J89,J80,J71)</f>
        <v>0</v>
      </c>
      <c r="K104" s="385" t="n">
        <f aca="false">SUM(K98,K89,K80,K71)</f>
        <v>0</v>
      </c>
      <c r="L104" s="385" t="n">
        <f aca="false">SUM(L98,L89,L80,L71)</f>
        <v>450000</v>
      </c>
      <c r="M104" s="385" t="n">
        <f aca="false">SUM(M98,M89,M80,M71)</f>
        <v>0</v>
      </c>
      <c r="N104" s="385" t="n">
        <f aca="false">SUM(N98,N89,N80,N71)</f>
        <v>0</v>
      </c>
      <c r="O104" s="385" t="n">
        <f aca="false">SUM(O98,O89,O80,O71)</f>
        <v>50000</v>
      </c>
      <c r="P104" s="385" t="n">
        <f aca="false">SUM(P98,P89,P80,P71)</f>
        <v>0</v>
      </c>
      <c r="Q104" s="385" t="n">
        <f aca="false">SUM(Q98,Q89,Q80,Q71)</f>
        <v>0</v>
      </c>
      <c r="R104" s="385" t="n">
        <f aca="false">SUM(R98,R89,R80,R71)</f>
        <v>1366900</v>
      </c>
      <c r="S104" s="387" t="n">
        <f aca="false">R104/$R$104</f>
        <v>1</v>
      </c>
    </row>
    <row r="105" customFormat="false" ht="21" hidden="false" customHeight="false" outlineLevel="0" collapsed="false">
      <c r="A105" s="384"/>
      <c r="B105" s="346"/>
      <c r="C105" s="385"/>
      <c r="D105" s="385"/>
      <c r="E105" s="386" t="s">
        <v>1149</v>
      </c>
      <c r="F105" s="388" t="n">
        <f aca="false">SUM(F99,F90,F81,F72)</f>
        <v>0</v>
      </c>
      <c r="G105" s="388" t="n">
        <f aca="false">SUM(G99,G90,G81,G72)</f>
        <v>26740</v>
      </c>
      <c r="H105" s="388" t="n">
        <f aca="false">SUM(H99,H90,H81,H72)</f>
        <v>0</v>
      </c>
      <c r="I105" s="388" t="n">
        <f aca="false">SUM(I99,I90,I81,I72)</f>
        <v>0</v>
      </c>
      <c r="J105" s="388" t="n">
        <f aca="false">SUM(J99,J90,J81,J72)</f>
        <v>0</v>
      </c>
      <c r="K105" s="388" t="n">
        <f aca="false">SUM(K99,K90,K81,K72)</f>
        <v>0</v>
      </c>
      <c r="L105" s="388" t="n">
        <f aca="false">SUM(L99,L90,L81,L72)</f>
        <v>0</v>
      </c>
      <c r="M105" s="388" t="n">
        <f aca="false">SUM(M99,M90,M81,M72)</f>
        <v>0</v>
      </c>
      <c r="N105" s="388" t="n">
        <f aca="false">SUM(N99,N90,N81,N72)</f>
        <v>0</v>
      </c>
      <c r="O105" s="388" t="n">
        <f aca="false">SUM(O99,O90,O81,O72)</f>
        <v>0</v>
      </c>
      <c r="P105" s="388" t="n">
        <f aca="false">SUM(P99,P90,P81,P72)</f>
        <v>0</v>
      </c>
      <c r="Q105" s="388" t="n">
        <f aca="false">SUM(Q99,Q90,Q81,Q72)</f>
        <v>0</v>
      </c>
      <c r="R105" s="388" t="n">
        <f aca="false">SUM(R99,R90,R81,R72)</f>
        <v>26740</v>
      </c>
      <c r="S105" s="389"/>
    </row>
    <row r="106" customFormat="false" ht="21" hidden="false" customHeight="false" outlineLevel="0" collapsed="false">
      <c r="A106" s="410"/>
      <c r="B106" s="346"/>
      <c r="C106" s="385"/>
      <c r="D106" s="385"/>
      <c r="E106" s="390" t="s">
        <v>1153</v>
      </c>
      <c r="F106" s="388" t="n">
        <f aca="false">F105*100/F104</f>
        <v>0</v>
      </c>
      <c r="G106" s="388" t="n">
        <f aca="false">G105*100/G104</f>
        <v>28.5989304812834</v>
      </c>
      <c r="H106" s="388" t="n">
        <f aca="false">H105*100/H104</f>
        <v>0</v>
      </c>
      <c r="I106" s="388" t="n">
        <f aca="false">I105*100/I104</f>
        <v>0</v>
      </c>
      <c r="J106" s="388" t="e">
        <f aca="false">J105*100/J104</f>
        <v>#DIV/0!</v>
      </c>
      <c r="K106" s="388" t="e">
        <f aca="false">K105*100/K104</f>
        <v>#DIV/0!</v>
      </c>
      <c r="L106" s="388" t="n">
        <f aca="false">L105*100/L104</f>
        <v>0</v>
      </c>
      <c r="M106" s="388" t="e">
        <f aca="false">M105*100/M104</f>
        <v>#DIV/0!</v>
      </c>
      <c r="N106" s="388" t="e">
        <f aca="false">N105*100/N104</f>
        <v>#DIV/0!</v>
      </c>
      <c r="O106" s="388" t="n">
        <f aca="false">O105*100/O104</f>
        <v>0</v>
      </c>
      <c r="P106" s="388" t="e">
        <f aca="false">P105*100/P104</f>
        <v>#DIV/0!</v>
      </c>
      <c r="Q106" s="388" t="e">
        <f aca="false">Q105*100/Q104</f>
        <v>#DIV/0!</v>
      </c>
      <c r="R106" s="388" t="n">
        <f aca="false">R105*100/R104</f>
        <v>1.95625137171702</v>
      </c>
      <c r="S106" s="389"/>
    </row>
    <row r="107" customFormat="false" ht="21" hidden="false" customHeight="false" outlineLevel="0" collapsed="false">
      <c r="A107" s="411"/>
      <c r="B107" s="346"/>
      <c r="C107" s="385"/>
      <c r="D107" s="385"/>
      <c r="E107" s="386" t="s">
        <v>1170</v>
      </c>
      <c r="F107" s="412" t="n">
        <f aca="false">F104-F105</f>
        <v>608400</v>
      </c>
      <c r="G107" s="412" t="n">
        <f aca="false">G104-G105</f>
        <v>66760</v>
      </c>
      <c r="H107" s="412" t="n">
        <f aca="false">H104-H105</f>
        <v>163000</v>
      </c>
      <c r="I107" s="412" t="n">
        <f aca="false">I104-I105</f>
        <v>2000</v>
      </c>
      <c r="J107" s="412" t="n">
        <f aca="false">J104-J105</f>
        <v>0</v>
      </c>
      <c r="K107" s="412" t="n">
        <f aca="false">K104-K105</f>
        <v>0</v>
      </c>
      <c r="L107" s="412" t="n">
        <f aca="false">L104-L105</f>
        <v>450000</v>
      </c>
      <c r="M107" s="412" t="n">
        <f aca="false">M104-M105</f>
        <v>0</v>
      </c>
      <c r="N107" s="412" t="n">
        <f aca="false">N104-N105</f>
        <v>0</v>
      </c>
      <c r="O107" s="412" t="n">
        <f aca="false">O104-O105</f>
        <v>50000</v>
      </c>
      <c r="P107" s="412" t="n">
        <f aca="false">P104-P105</f>
        <v>0</v>
      </c>
      <c r="Q107" s="412" t="n">
        <f aca="false">Q104-Q105</f>
        <v>0</v>
      </c>
      <c r="R107" s="412" t="n">
        <f aca="false">R104-R105</f>
        <v>1340160</v>
      </c>
      <c r="S107" s="389"/>
    </row>
    <row r="108" customFormat="false" ht="21" hidden="false" customHeight="true" outlineLevel="0" collapsed="false"/>
    <row r="109" customFormat="false" ht="21" hidden="false" customHeight="false" outlineLevel="0" collapsed="false">
      <c r="A109" s="339"/>
      <c r="B109" s="339"/>
      <c r="C109" s="339"/>
      <c r="D109" s="339"/>
      <c r="E109" s="339"/>
      <c r="F109" s="339"/>
      <c r="G109" s="339"/>
      <c r="H109" s="339"/>
      <c r="I109" s="339"/>
      <c r="J109" s="339"/>
      <c r="K109" s="339"/>
      <c r="L109" s="339"/>
      <c r="M109" s="339"/>
      <c r="N109" s="339"/>
      <c r="O109" s="339"/>
      <c r="P109" s="339"/>
      <c r="Q109" s="339"/>
      <c r="R109" s="339"/>
    </row>
    <row r="110" customFormat="false" ht="23.25" hidden="false" customHeight="false" outlineLevel="0" collapsed="false">
      <c r="A110" s="340" t="s">
        <v>1171</v>
      </c>
      <c r="B110" s="340"/>
      <c r="C110" s="340"/>
      <c r="D110" s="340"/>
      <c r="E110" s="340"/>
      <c r="F110" s="340"/>
      <c r="G110" s="340"/>
      <c r="H110" s="340"/>
      <c r="I110" s="340"/>
      <c r="J110" s="340"/>
      <c r="K110" s="340"/>
      <c r="L110" s="340"/>
      <c r="M110" s="340"/>
      <c r="N110" s="340"/>
      <c r="O110" s="340"/>
      <c r="P110" s="340"/>
      <c r="Q110" s="340"/>
      <c r="R110" s="340"/>
    </row>
    <row r="111" customFormat="false" ht="21" hidden="false" customHeight="false" outlineLevel="0" collapsed="false">
      <c r="A111" s="341" t="s">
        <v>1118</v>
      </c>
      <c r="B111" s="342"/>
      <c r="C111" s="342"/>
      <c r="D111" s="342"/>
      <c r="E111" s="342"/>
      <c r="F111" s="339"/>
      <c r="G111" s="339"/>
      <c r="H111" s="339"/>
      <c r="I111" s="339"/>
      <c r="J111" s="339"/>
      <c r="K111" s="339"/>
      <c r="L111" s="339"/>
      <c r="M111" s="339"/>
      <c r="N111" s="339"/>
      <c r="O111" s="339"/>
      <c r="P111" s="339"/>
      <c r="Q111" s="339"/>
      <c r="R111" s="343" t="s">
        <v>1119</v>
      </c>
    </row>
    <row r="112" customFormat="false" ht="21" hidden="false" customHeight="false" outlineLevel="0" collapsed="false">
      <c r="A112" s="341" t="s">
        <v>1120</v>
      </c>
      <c r="B112" s="342"/>
      <c r="C112" s="342"/>
      <c r="D112" s="342"/>
      <c r="E112" s="342"/>
      <c r="F112" s="339"/>
      <c r="G112" s="339"/>
      <c r="H112" s="339"/>
      <c r="I112" s="339"/>
      <c r="J112" s="339"/>
      <c r="K112" s="339"/>
      <c r="L112" s="339"/>
      <c r="M112" s="339"/>
      <c r="N112" s="339"/>
      <c r="O112" s="339"/>
      <c r="P112" s="339"/>
      <c r="Q112" s="339"/>
      <c r="R112" s="343"/>
    </row>
    <row r="113" customFormat="false" ht="21" hidden="false" customHeight="false" outlineLevel="0" collapsed="false">
      <c r="A113" s="341" t="s">
        <v>1172</v>
      </c>
      <c r="B113" s="342"/>
      <c r="C113" s="342"/>
      <c r="D113" s="342"/>
      <c r="E113" s="342"/>
      <c r="F113" s="339"/>
      <c r="G113" s="339"/>
      <c r="H113" s="339"/>
      <c r="I113" s="339"/>
      <c r="J113" s="339"/>
      <c r="K113" s="339"/>
      <c r="L113" s="339"/>
      <c r="M113" s="339"/>
      <c r="N113" s="339"/>
      <c r="O113" s="339"/>
      <c r="P113" s="339"/>
      <c r="Q113" s="339"/>
    </row>
    <row r="114" customFormat="false" ht="21" hidden="false" customHeight="false" outlineLevel="0" collapsed="false">
      <c r="A114" s="342"/>
      <c r="B114" s="342"/>
      <c r="C114" s="342"/>
      <c r="D114" s="342"/>
      <c r="E114" s="342"/>
      <c r="F114" s="339"/>
      <c r="G114" s="339"/>
      <c r="H114" s="339"/>
      <c r="I114" s="339"/>
      <c r="J114" s="339"/>
      <c r="K114" s="339"/>
      <c r="L114" s="339"/>
      <c r="M114" s="339"/>
      <c r="N114" s="339"/>
      <c r="O114" s="339"/>
      <c r="P114" s="339"/>
      <c r="Q114" s="339"/>
      <c r="R114" s="343" t="s">
        <v>1122</v>
      </c>
    </row>
    <row r="115" customFormat="false" ht="21" hidden="false" customHeight="false" outlineLevel="0" collapsed="false">
      <c r="A115" s="344"/>
      <c r="B115" s="345"/>
      <c r="C115" s="346" t="s">
        <v>1123</v>
      </c>
      <c r="D115" s="346"/>
      <c r="E115" s="346"/>
      <c r="F115" s="346"/>
      <c r="G115" s="346"/>
      <c r="H115" s="346"/>
      <c r="I115" s="346"/>
      <c r="J115" s="346"/>
      <c r="K115" s="346"/>
      <c r="L115" s="346"/>
      <c r="M115" s="347" t="s">
        <v>1124</v>
      </c>
      <c r="N115" s="347"/>
      <c r="O115" s="347"/>
      <c r="P115" s="347"/>
      <c r="Q115" s="348"/>
      <c r="R115" s="349"/>
    </row>
    <row r="116" customFormat="false" ht="21" hidden="false" customHeight="false" outlineLevel="0" collapsed="false">
      <c r="A116" s="351"/>
      <c r="B116" s="352"/>
      <c r="C116" s="347" t="s">
        <v>1127</v>
      </c>
      <c r="D116" s="347"/>
      <c r="E116" s="347"/>
      <c r="F116" s="347"/>
      <c r="G116" s="346" t="s">
        <v>1128</v>
      </c>
      <c r="H116" s="346"/>
      <c r="I116" s="346"/>
      <c r="J116" s="346"/>
      <c r="K116" s="353" t="s">
        <v>1129</v>
      </c>
      <c r="L116" s="353" t="s">
        <v>1130</v>
      </c>
      <c r="M116" s="354" t="s">
        <v>1128</v>
      </c>
      <c r="N116" s="354"/>
      <c r="O116" s="347" t="s">
        <v>1131</v>
      </c>
      <c r="P116" s="347"/>
      <c r="Q116" s="355" t="s">
        <v>1132</v>
      </c>
      <c r="R116" s="356" t="s">
        <v>1133</v>
      </c>
    </row>
    <row r="117" customFormat="false" ht="21" hidden="false" customHeight="false" outlineLevel="0" collapsed="false">
      <c r="A117" s="357" t="s">
        <v>1134</v>
      </c>
      <c r="B117" s="355" t="s">
        <v>1135</v>
      </c>
      <c r="C117" s="358" t="s">
        <v>1136</v>
      </c>
      <c r="D117" s="353" t="s">
        <v>1137</v>
      </c>
      <c r="E117" s="353"/>
      <c r="F117" s="353" t="s">
        <v>1138</v>
      </c>
      <c r="G117" s="353" t="s">
        <v>1139</v>
      </c>
      <c r="H117" s="353" t="s">
        <v>1140</v>
      </c>
      <c r="I117" s="353" t="s">
        <v>1141</v>
      </c>
      <c r="J117" s="353" t="s">
        <v>1142</v>
      </c>
      <c r="K117" s="352"/>
      <c r="L117" s="355"/>
      <c r="M117" s="358" t="s">
        <v>1140</v>
      </c>
      <c r="N117" s="353" t="s">
        <v>1141</v>
      </c>
      <c r="O117" s="353" t="s">
        <v>1143</v>
      </c>
      <c r="P117" s="359" t="s">
        <v>1144</v>
      </c>
      <c r="Q117" s="355" t="s">
        <v>1145</v>
      </c>
      <c r="R117" s="356"/>
    </row>
    <row r="118" customFormat="false" ht="21" hidden="false" customHeight="false" outlineLevel="0" collapsed="false">
      <c r="A118" s="360"/>
      <c r="B118" s="361" t="n">
        <v>2553</v>
      </c>
      <c r="C118" s="362"/>
      <c r="D118" s="363"/>
      <c r="E118" s="363"/>
      <c r="F118" s="364"/>
      <c r="G118" s="364"/>
      <c r="H118" s="364"/>
      <c r="I118" s="364"/>
      <c r="J118" s="365" t="s">
        <v>1146</v>
      </c>
      <c r="K118" s="363"/>
      <c r="L118" s="364"/>
      <c r="M118" s="366"/>
      <c r="N118" s="361"/>
      <c r="O118" s="364"/>
      <c r="P118" s="367" t="s">
        <v>1147</v>
      </c>
      <c r="Q118" s="361"/>
      <c r="R118" s="363"/>
      <c r="S118" s="0" t="s">
        <v>1125</v>
      </c>
      <c r="T118" s="350" t="s">
        <v>1126</v>
      </c>
    </row>
    <row r="119" customFormat="false" ht="21" hidden="false" customHeight="false" outlineLevel="0" collapsed="false">
      <c r="A119" s="419" t="s">
        <v>1174</v>
      </c>
      <c r="B119" s="369" t="s">
        <v>1148</v>
      </c>
      <c r="C119" s="370"/>
      <c r="D119" s="370"/>
      <c r="E119" s="371" t="s">
        <v>1125</v>
      </c>
      <c r="F119" s="370"/>
      <c r="G119" s="371"/>
      <c r="H119" s="371" t="n">
        <f aca="false">5000+1100</f>
        <v>6100</v>
      </c>
      <c r="I119" s="371"/>
      <c r="J119" s="371"/>
      <c r="K119" s="371"/>
      <c r="L119" s="371"/>
      <c r="M119" s="371"/>
      <c r="N119" s="371"/>
      <c r="O119" s="371"/>
      <c r="P119" s="371"/>
      <c r="Q119" s="371"/>
      <c r="R119" s="371" t="n">
        <f aca="false">SUM(F119:Q119)</f>
        <v>6100</v>
      </c>
    </row>
    <row r="120" customFormat="false" ht="21" hidden="false" customHeight="false" outlineLevel="0" collapsed="false">
      <c r="A120" s="368"/>
      <c r="B120" s="376"/>
      <c r="C120" s="377"/>
      <c r="D120" s="377"/>
      <c r="E120" s="374" t="s">
        <v>1149</v>
      </c>
      <c r="F120" s="377"/>
      <c r="G120" s="373"/>
      <c r="H120" s="373"/>
      <c r="I120" s="373"/>
      <c r="J120" s="373"/>
      <c r="K120" s="373"/>
      <c r="L120" s="373"/>
      <c r="M120" s="373"/>
      <c r="N120" s="373"/>
      <c r="O120" s="373"/>
      <c r="P120" s="373"/>
      <c r="Q120" s="373"/>
      <c r="R120" s="375" t="n">
        <f aca="false">SUM(F120:Q120)</f>
        <v>0</v>
      </c>
    </row>
    <row r="121" customFormat="false" ht="21" hidden="false" customHeight="false" outlineLevel="0" collapsed="false">
      <c r="A121" s="368"/>
      <c r="B121" s="376" t="s">
        <v>1150</v>
      </c>
      <c r="C121" s="377"/>
      <c r="D121" s="377"/>
      <c r="E121" s="374" t="s">
        <v>1125</v>
      </c>
      <c r="F121" s="377"/>
      <c r="G121" s="373"/>
      <c r="H121" s="373" t="n">
        <f aca="false">6600+1500</f>
        <v>8100</v>
      </c>
      <c r="I121" s="373"/>
      <c r="J121" s="373"/>
      <c r="K121" s="373"/>
      <c r="L121" s="373"/>
      <c r="M121" s="373"/>
      <c r="N121" s="373"/>
      <c r="O121" s="373"/>
      <c r="P121" s="373"/>
      <c r="Q121" s="373"/>
      <c r="R121" s="373" t="n">
        <f aca="false">SUM(F121:Q121)</f>
        <v>8100</v>
      </c>
    </row>
    <row r="122" customFormat="false" ht="21" hidden="false" customHeight="false" outlineLevel="0" collapsed="false">
      <c r="A122" s="368"/>
      <c r="B122" s="376"/>
      <c r="C122" s="377"/>
      <c r="D122" s="377"/>
      <c r="E122" s="374" t="s">
        <v>1149</v>
      </c>
      <c r="F122" s="377"/>
      <c r="G122" s="373"/>
      <c r="H122" s="373"/>
      <c r="I122" s="373"/>
      <c r="J122" s="373"/>
      <c r="K122" s="373"/>
      <c r="L122" s="373"/>
      <c r="M122" s="373"/>
      <c r="N122" s="373"/>
      <c r="O122" s="373"/>
      <c r="P122" s="373"/>
      <c r="Q122" s="373"/>
      <c r="R122" s="375" t="n">
        <f aca="false">SUM(F122:Q122)</f>
        <v>0</v>
      </c>
    </row>
    <row r="123" customFormat="false" ht="21" hidden="false" customHeight="false" outlineLevel="0" collapsed="false">
      <c r="A123" s="379"/>
      <c r="B123" s="376" t="s">
        <v>1151</v>
      </c>
      <c r="C123" s="377"/>
      <c r="D123" s="377"/>
      <c r="E123" s="374" t="s">
        <v>1125</v>
      </c>
      <c r="F123" s="377"/>
      <c r="G123" s="373"/>
      <c r="H123" s="373" t="n">
        <v>6400</v>
      </c>
      <c r="I123" s="373"/>
      <c r="J123" s="373"/>
      <c r="K123" s="373"/>
      <c r="L123" s="373"/>
      <c r="M123" s="373"/>
      <c r="N123" s="373"/>
      <c r="O123" s="373"/>
      <c r="P123" s="373"/>
      <c r="Q123" s="373"/>
      <c r="R123" s="373" t="n">
        <f aca="false">SUM(F123,G123,H123,I123,L123,O123)</f>
        <v>6400</v>
      </c>
    </row>
    <row r="124" customFormat="false" ht="21" hidden="false" customHeight="false" outlineLevel="0" collapsed="false">
      <c r="A124" s="379"/>
      <c r="B124" s="414"/>
      <c r="C124" s="415"/>
      <c r="D124" s="415"/>
      <c r="E124" s="416" t="s">
        <v>1149</v>
      </c>
      <c r="F124" s="415"/>
      <c r="G124" s="416"/>
      <c r="H124" s="416"/>
      <c r="I124" s="416"/>
      <c r="J124" s="416"/>
      <c r="K124" s="416"/>
      <c r="L124" s="416"/>
      <c r="M124" s="416"/>
      <c r="N124" s="416"/>
      <c r="O124" s="416"/>
      <c r="P124" s="416"/>
      <c r="Q124" s="416"/>
      <c r="R124" s="417" t="n">
        <f aca="false">SUM(F124:Q124)</f>
        <v>0</v>
      </c>
    </row>
    <row r="125" customFormat="false" ht="21" hidden="false" customHeight="false" outlineLevel="0" collapsed="false">
      <c r="A125" s="384"/>
      <c r="B125" s="355" t="s">
        <v>1152</v>
      </c>
      <c r="C125" s="397" t="n">
        <f aca="false">SUM(C119:C123)</f>
        <v>0</v>
      </c>
      <c r="D125" s="397" t="n">
        <f aca="false">SUM(D119:D123)</f>
        <v>0</v>
      </c>
      <c r="E125" s="418" t="s">
        <v>1125</v>
      </c>
      <c r="F125" s="385" t="n">
        <f aca="false">SUM(F119,F121,F123)</f>
        <v>0</v>
      </c>
      <c r="G125" s="385" t="n">
        <f aca="false">SUM(G119,G121,G123)</f>
        <v>0</v>
      </c>
      <c r="H125" s="385" t="n">
        <f aca="false">SUM(H119,H121,H123)</f>
        <v>20600</v>
      </c>
      <c r="I125" s="385" t="n">
        <f aca="false">SUM(I119,I121,I123)</f>
        <v>0</v>
      </c>
      <c r="J125" s="385" t="n">
        <f aca="false">SUM(J119,J121,J123)</f>
        <v>0</v>
      </c>
      <c r="K125" s="385" t="n">
        <f aca="false">SUM(K119,K121,K123)</f>
        <v>0</v>
      </c>
      <c r="L125" s="385" t="n">
        <f aca="false">SUM(L119,L121,L123)</f>
        <v>0</v>
      </c>
      <c r="M125" s="385" t="n">
        <f aca="false">SUM(M119,M121,M123)</f>
        <v>0</v>
      </c>
      <c r="N125" s="385" t="n">
        <f aca="false">SUM(N119,N121,N123)</f>
        <v>0</v>
      </c>
      <c r="O125" s="385" t="n">
        <f aca="false">SUM(O119,O121,O123)</f>
        <v>0</v>
      </c>
      <c r="P125" s="385" t="n">
        <f aca="false">SUM(P119,P121,P123)</f>
        <v>0</v>
      </c>
      <c r="Q125" s="385" t="n">
        <f aca="false">SUM(Q119,Q121,Q123)</f>
        <v>0</v>
      </c>
      <c r="R125" s="385" t="n">
        <f aca="false">SUM(R119,R121,R123)</f>
        <v>20600</v>
      </c>
      <c r="S125" s="387" t="n">
        <f aca="false">R125/$R$158</f>
        <v>0.11638418079096</v>
      </c>
    </row>
    <row r="126" customFormat="false" ht="21" hidden="false" customHeight="false" outlineLevel="0" collapsed="false">
      <c r="A126" s="384"/>
      <c r="B126" s="346"/>
      <c r="C126" s="385"/>
      <c r="D126" s="385"/>
      <c r="E126" s="386" t="s">
        <v>1149</v>
      </c>
      <c r="F126" s="388" t="n">
        <f aca="false">SUM(F120,F122,F124)</f>
        <v>0</v>
      </c>
      <c r="G126" s="388" t="n">
        <f aca="false">SUM(G120,G122,G124)</f>
        <v>0</v>
      </c>
      <c r="H126" s="388" t="n">
        <f aca="false">SUM(H120,H122,H124)</f>
        <v>0</v>
      </c>
      <c r="I126" s="388" t="n">
        <f aca="false">SUM(I120,I122,I124)</f>
        <v>0</v>
      </c>
      <c r="J126" s="388" t="n">
        <f aca="false">SUM(J120,J122,J124)</f>
        <v>0</v>
      </c>
      <c r="K126" s="388" t="n">
        <f aca="false">SUM(K120,K122,K124)</f>
        <v>0</v>
      </c>
      <c r="L126" s="388" t="n">
        <f aca="false">SUM(L120,L122,L124)</f>
        <v>0</v>
      </c>
      <c r="M126" s="388" t="n">
        <f aca="false">SUM(M120,M122,M124)</f>
        <v>0</v>
      </c>
      <c r="N126" s="388" t="n">
        <f aca="false">SUM(N120,N122,N124)</f>
        <v>0</v>
      </c>
      <c r="O126" s="388" t="n">
        <f aca="false">SUM(O120,O122,O124)</f>
        <v>0</v>
      </c>
      <c r="P126" s="388" t="n">
        <f aca="false">SUM(P120,P122,P124)</f>
        <v>0</v>
      </c>
      <c r="Q126" s="388" t="n">
        <f aca="false">SUM(Q120,Q122,Q124)</f>
        <v>0</v>
      </c>
      <c r="R126" s="388" t="n">
        <f aca="false">SUM(R120,R122,R124)</f>
        <v>0</v>
      </c>
      <c r="S126" s="389"/>
    </row>
    <row r="127" customFormat="false" ht="21" hidden="false" customHeight="false" outlineLevel="0" collapsed="false">
      <c r="A127" s="384"/>
      <c r="B127" s="346"/>
      <c r="C127" s="385"/>
      <c r="D127" s="385"/>
      <c r="E127" s="390" t="s">
        <v>1153</v>
      </c>
      <c r="F127" s="388" t="e">
        <f aca="false">F126*100/F125</f>
        <v>#DIV/0!</v>
      </c>
      <c r="G127" s="388" t="e">
        <f aca="false">G126*100/G125</f>
        <v>#DIV/0!</v>
      </c>
      <c r="H127" s="388" t="n">
        <f aca="false">H126*100/H125</f>
        <v>0</v>
      </c>
      <c r="I127" s="388" t="e">
        <f aca="false">I126*100/I125</f>
        <v>#DIV/0!</v>
      </c>
      <c r="J127" s="388" t="e">
        <f aca="false">J126*100/J125</f>
        <v>#DIV/0!</v>
      </c>
      <c r="K127" s="388" t="e">
        <f aca="false">K126*100/K125</f>
        <v>#DIV/0!</v>
      </c>
      <c r="L127" s="388" t="e">
        <f aca="false">L126*100/L125</f>
        <v>#DIV/0!</v>
      </c>
      <c r="M127" s="388" t="e">
        <f aca="false">M126*100/M125</f>
        <v>#DIV/0!</v>
      </c>
      <c r="N127" s="388" t="e">
        <f aca="false">N126*100/N125</f>
        <v>#DIV/0!</v>
      </c>
      <c r="O127" s="388" t="e">
        <f aca="false">O126*100/O125</f>
        <v>#DIV/0!</v>
      </c>
      <c r="P127" s="388" t="e">
        <f aca="false">P126*100/P125</f>
        <v>#DIV/0!</v>
      </c>
      <c r="Q127" s="388" t="e">
        <f aca="false">Q126*100/Q125</f>
        <v>#DIV/0!</v>
      </c>
      <c r="R127" s="388" t="n">
        <f aca="false">R126*100/R125</f>
        <v>0</v>
      </c>
      <c r="S127" s="389"/>
    </row>
    <row r="128" customFormat="false" ht="21" hidden="false" customHeight="false" outlineLevel="0" collapsed="false">
      <c r="A128" s="384"/>
      <c r="B128" s="391" t="s">
        <v>1154</v>
      </c>
      <c r="C128" s="392"/>
      <c r="D128" s="392"/>
      <c r="E128" s="371" t="s">
        <v>1125</v>
      </c>
      <c r="F128" s="370"/>
      <c r="G128" s="371"/>
      <c r="H128" s="371" t="n">
        <f aca="false">5000</f>
        <v>5000</v>
      </c>
      <c r="I128" s="371"/>
      <c r="J128" s="371"/>
      <c r="K128" s="371"/>
      <c r="L128" s="371"/>
      <c r="M128" s="371"/>
      <c r="N128" s="371"/>
      <c r="O128" s="371"/>
      <c r="P128" s="371"/>
      <c r="Q128" s="371"/>
      <c r="R128" s="371" t="n">
        <f aca="false">SUM(F128:Q128)</f>
        <v>5000</v>
      </c>
    </row>
    <row r="129" customFormat="false" ht="21" hidden="false" customHeight="false" outlineLevel="0" collapsed="false">
      <c r="A129" s="384"/>
      <c r="B129" s="391"/>
      <c r="C129" s="392"/>
      <c r="D129" s="392"/>
      <c r="E129" s="374" t="s">
        <v>1149</v>
      </c>
      <c r="F129" s="377"/>
      <c r="G129" s="373"/>
      <c r="H129" s="373"/>
      <c r="I129" s="373"/>
      <c r="J129" s="373"/>
      <c r="K129" s="373"/>
      <c r="L129" s="373"/>
      <c r="M129" s="373"/>
      <c r="N129" s="373"/>
      <c r="O129" s="373"/>
      <c r="P129" s="373"/>
      <c r="Q129" s="373"/>
      <c r="R129" s="375" t="n">
        <f aca="false">SUM(F129:Q129)</f>
        <v>0</v>
      </c>
    </row>
    <row r="130" customFormat="false" ht="21" hidden="false" customHeight="false" outlineLevel="0" collapsed="false">
      <c r="A130" s="384"/>
      <c r="B130" s="391" t="s">
        <v>1155</v>
      </c>
      <c r="C130" s="392"/>
      <c r="D130" s="392"/>
      <c r="E130" s="374" t="s">
        <v>1125</v>
      </c>
      <c r="F130" s="377"/>
      <c r="G130" s="373"/>
      <c r="H130" s="373" t="n">
        <f aca="false">8000+10500</f>
        <v>18500</v>
      </c>
      <c r="I130" s="373"/>
      <c r="J130" s="373"/>
      <c r="K130" s="373"/>
      <c r="L130" s="373"/>
      <c r="M130" s="373"/>
      <c r="N130" s="373"/>
      <c r="O130" s="373"/>
      <c r="P130" s="373"/>
      <c r="Q130" s="373"/>
      <c r="R130" s="373" t="n">
        <f aca="false">SUM(F130:Q130)</f>
        <v>18500</v>
      </c>
    </row>
    <row r="131" customFormat="false" ht="21" hidden="false" customHeight="false" outlineLevel="0" collapsed="false">
      <c r="A131" s="384"/>
      <c r="B131" s="391"/>
      <c r="C131" s="392"/>
      <c r="D131" s="392"/>
      <c r="E131" s="374" t="s">
        <v>1149</v>
      </c>
      <c r="F131" s="377"/>
      <c r="G131" s="373"/>
      <c r="H131" s="373"/>
      <c r="I131" s="373"/>
      <c r="J131" s="373"/>
      <c r="K131" s="373"/>
      <c r="L131" s="373"/>
      <c r="M131" s="373"/>
      <c r="N131" s="373"/>
      <c r="O131" s="373"/>
      <c r="P131" s="373"/>
      <c r="Q131" s="373"/>
      <c r="R131" s="375" t="n">
        <f aca="false">SUM(F131:Q131)</f>
        <v>0</v>
      </c>
    </row>
    <row r="132" customFormat="false" ht="21" hidden="false" customHeight="false" outlineLevel="0" collapsed="false">
      <c r="A132" s="384"/>
      <c r="B132" s="391" t="s">
        <v>1156</v>
      </c>
      <c r="C132" s="392"/>
      <c r="D132" s="392"/>
      <c r="E132" s="374" t="s">
        <v>1125</v>
      </c>
      <c r="F132" s="377"/>
      <c r="G132" s="373"/>
      <c r="H132" s="373" t="n">
        <f aca="false">1500+6900+3000</f>
        <v>11400</v>
      </c>
      <c r="I132" s="373"/>
      <c r="J132" s="373"/>
      <c r="K132" s="373"/>
      <c r="L132" s="373"/>
      <c r="M132" s="373"/>
      <c r="N132" s="373"/>
      <c r="O132" s="373"/>
      <c r="P132" s="373"/>
      <c r="Q132" s="373"/>
      <c r="R132" s="373" t="n">
        <f aca="false">SUM(F132,G132,H132,I132,L132,O132)</f>
        <v>11400</v>
      </c>
    </row>
    <row r="133" customFormat="false" ht="21" hidden="false" customHeight="false" outlineLevel="0" collapsed="false">
      <c r="A133" s="384"/>
      <c r="B133" s="355"/>
      <c r="C133" s="397"/>
      <c r="D133" s="397"/>
      <c r="E133" s="382" t="s">
        <v>1149</v>
      </c>
      <c r="F133" s="415"/>
      <c r="G133" s="416"/>
      <c r="H133" s="416"/>
      <c r="I133" s="416"/>
      <c r="J133" s="416"/>
      <c r="K133" s="416"/>
      <c r="L133" s="416"/>
      <c r="M133" s="416"/>
      <c r="N133" s="416"/>
      <c r="O133" s="416"/>
      <c r="P133" s="416"/>
      <c r="Q133" s="416"/>
      <c r="R133" s="417" t="n">
        <f aca="false">SUM(F133:Q133)</f>
        <v>0</v>
      </c>
    </row>
    <row r="134" customFormat="false" ht="21" hidden="false" customHeight="false" outlineLevel="0" collapsed="false">
      <c r="A134" s="384"/>
      <c r="B134" s="346" t="s">
        <v>1157</v>
      </c>
      <c r="C134" s="385" t="n">
        <f aca="false">SUM(C128:C132)</f>
        <v>0</v>
      </c>
      <c r="D134" s="385" t="n">
        <f aca="false">SUM(D128:D132)</f>
        <v>0</v>
      </c>
      <c r="E134" s="386" t="s">
        <v>1125</v>
      </c>
      <c r="F134" s="385" t="n">
        <f aca="false">SUM(F128,F130,F132)</f>
        <v>0</v>
      </c>
      <c r="G134" s="385" t="n">
        <f aca="false">SUM(G128,G130,G132)</f>
        <v>0</v>
      </c>
      <c r="H134" s="385" t="n">
        <f aca="false">SUM(H128,H130,H132)</f>
        <v>34900</v>
      </c>
      <c r="I134" s="385" t="n">
        <f aca="false">SUM(I128,I130,I132)</f>
        <v>0</v>
      </c>
      <c r="J134" s="385" t="n">
        <f aca="false">SUM(J128,J130,J132)</f>
        <v>0</v>
      </c>
      <c r="K134" s="385" t="n">
        <f aca="false">SUM(K128,K130,K132)</f>
        <v>0</v>
      </c>
      <c r="L134" s="385" t="n">
        <f aca="false">SUM(L128,L130,L132)</f>
        <v>0</v>
      </c>
      <c r="M134" s="385" t="n">
        <f aca="false">SUM(M128,M130,M132)</f>
        <v>0</v>
      </c>
      <c r="N134" s="385" t="n">
        <f aca="false">SUM(N128,N130,N132)</f>
        <v>0</v>
      </c>
      <c r="O134" s="385" t="n">
        <f aca="false">SUM(O128,O130,O132)</f>
        <v>0</v>
      </c>
      <c r="P134" s="385" t="n">
        <f aca="false">SUM(P128,P130,P132)</f>
        <v>0</v>
      </c>
      <c r="Q134" s="385" t="n">
        <f aca="false">SUM(Q128,Q130,Q132)</f>
        <v>0</v>
      </c>
      <c r="R134" s="385" t="n">
        <f aca="false">SUM(R128,R130,R132)</f>
        <v>34900</v>
      </c>
      <c r="S134" s="387" t="n">
        <f aca="false">R134/$R$158</f>
        <v>0.197175141242938</v>
      </c>
      <c r="T134" s="399" t="n">
        <f aca="false">S125+S134</f>
        <v>0.313559322033898</v>
      </c>
    </row>
    <row r="135" customFormat="false" ht="21" hidden="false" customHeight="false" outlineLevel="0" collapsed="false">
      <c r="A135" s="384"/>
      <c r="B135" s="346"/>
      <c r="C135" s="385"/>
      <c r="D135" s="385"/>
      <c r="E135" s="386" t="s">
        <v>1149</v>
      </c>
      <c r="F135" s="388" t="n">
        <f aca="false">SUM(F129,F131,F133)</f>
        <v>0</v>
      </c>
      <c r="G135" s="388" t="n">
        <f aca="false">SUM(G129,G131,G133)</f>
        <v>0</v>
      </c>
      <c r="H135" s="388" t="n">
        <f aca="false">SUM(H129,H131,H133)</f>
        <v>0</v>
      </c>
      <c r="I135" s="388" t="n">
        <f aca="false">SUM(I129,I131,I133)</f>
        <v>0</v>
      </c>
      <c r="J135" s="388" t="n">
        <f aca="false">SUM(J129,J131,J133)</f>
        <v>0</v>
      </c>
      <c r="K135" s="388" t="n">
        <f aca="false">SUM(K129,K131,K133)</f>
        <v>0</v>
      </c>
      <c r="L135" s="388" t="n">
        <f aca="false">SUM(L129,L131,L133)</f>
        <v>0</v>
      </c>
      <c r="M135" s="388" t="n">
        <f aca="false">SUM(M129,M131,M133)</f>
        <v>0</v>
      </c>
      <c r="N135" s="388" t="n">
        <f aca="false">SUM(N129,N131,N133)</f>
        <v>0</v>
      </c>
      <c r="O135" s="388" t="n">
        <f aca="false">SUM(O129,O131,O133)</f>
        <v>0</v>
      </c>
      <c r="P135" s="388" t="n">
        <f aca="false">SUM(P129,P131,P133)</f>
        <v>0</v>
      </c>
      <c r="Q135" s="388" t="n">
        <f aca="false">SUM(Q129,Q131,Q133)</f>
        <v>0</v>
      </c>
      <c r="R135" s="388" t="n">
        <f aca="false">SUM(R129,R131,R133)</f>
        <v>0</v>
      </c>
      <c r="S135" s="389"/>
    </row>
    <row r="136" customFormat="false" ht="21" hidden="false" customHeight="false" outlineLevel="0" collapsed="false">
      <c r="A136" s="384"/>
      <c r="B136" s="346"/>
      <c r="C136" s="385"/>
      <c r="D136" s="385"/>
      <c r="E136" s="390" t="s">
        <v>1153</v>
      </c>
      <c r="F136" s="388" t="e">
        <f aca="false">F135*100/F134</f>
        <v>#DIV/0!</v>
      </c>
      <c r="G136" s="388" t="e">
        <f aca="false">G135*100/G134</f>
        <v>#DIV/0!</v>
      </c>
      <c r="H136" s="388" t="n">
        <f aca="false">H135*100/H134</f>
        <v>0</v>
      </c>
      <c r="I136" s="388" t="e">
        <f aca="false">I135*100/I134</f>
        <v>#DIV/0!</v>
      </c>
      <c r="J136" s="388" t="e">
        <f aca="false">J135*100/J134</f>
        <v>#DIV/0!</v>
      </c>
      <c r="K136" s="388" t="e">
        <f aca="false">K135*100/K134</f>
        <v>#DIV/0!</v>
      </c>
      <c r="L136" s="388" t="e">
        <f aca="false">L135*100/L134</f>
        <v>#DIV/0!</v>
      </c>
      <c r="M136" s="388" t="e">
        <f aca="false">M135*100/M134</f>
        <v>#DIV/0!</v>
      </c>
      <c r="N136" s="388" t="e">
        <f aca="false">N135*100/N134</f>
        <v>#DIV/0!</v>
      </c>
      <c r="O136" s="388" t="e">
        <f aca="false">O135*100/O134</f>
        <v>#DIV/0!</v>
      </c>
      <c r="P136" s="388" t="e">
        <f aca="false">P135*100/P134</f>
        <v>#DIV/0!</v>
      </c>
      <c r="Q136" s="388" t="e">
        <f aca="false">Q135*100/Q134</f>
        <v>#DIV/0!</v>
      </c>
      <c r="R136" s="388" t="n">
        <f aca="false">R135*100/R134</f>
        <v>0</v>
      </c>
      <c r="S136" s="389"/>
    </row>
    <row r="137" customFormat="false" ht="21" hidden="false" customHeight="false" outlineLevel="0" collapsed="false">
      <c r="A137" s="384"/>
      <c r="B137" s="391" t="s">
        <v>1158</v>
      </c>
      <c r="C137" s="392"/>
      <c r="D137" s="392"/>
      <c r="E137" s="371" t="s">
        <v>1125</v>
      </c>
      <c r="F137" s="370"/>
      <c r="G137" s="371"/>
      <c r="H137" s="371" t="n">
        <v>20000</v>
      </c>
      <c r="I137" s="371"/>
      <c r="J137" s="371"/>
      <c r="K137" s="371"/>
      <c r="L137" s="371"/>
      <c r="M137" s="371"/>
      <c r="N137" s="371"/>
      <c r="O137" s="371"/>
      <c r="P137" s="371"/>
      <c r="Q137" s="371"/>
      <c r="R137" s="371" t="n">
        <f aca="false">SUM(F137:Q137)</f>
        <v>20000</v>
      </c>
      <c r="S137" s="399"/>
    </row>
    <row r="138" customFormat="false" ht="21" hidden="false" customHeight="false" outlineLevel="0" collapsed="false">
      <c r="A138" s="384"/>
      <c r="B138" s="391"/>
      <c r="C138" s="392"/>
      <c r="D138" s="392"/>
      <c r="E138" s="374" t="s">
        <v>1149</v>
      </c>
      <c r="F138" s="377"/>
      <c r="G138" s="373"/>
      <c r="H138" s="373"/>
      <c r="I138" s="373"/>
      <c r="J138" s="373"/>
      <c r="K138" s="373"/>
      <c r="L138" s="373"/>
      <c r="M138" s="373"/>
      <c r="N138" s="373"/>
      <c r="O138" s="373"/>
      <c r="P138" s="373"/>
      <c r="Q138" s="373"/>
      <c r="R138" s="375" t="n">
        <f aca="false">SUM(F138:Q138)</f>
        <v>0</v>
      </c>
      <c r="S138" s="399"/>
    </row>
    <row r="139" customFormat="false" ht="21" hidden="false" customHeight="false" outlineLevel="0" collapsed="false">
      <c r="A139" s="384"/>
      <c r="B139" s="391" t="s">
        <v>1159</v>
      </c>
      <c r="C139" s="392"/>
      <c r="D139" s="392"/>
      <c r="E139" s="374" t="s">
        <v>1125</v>
      </c>
      <c r="F139" s="377"/>
      <c r="G139" s="373"/>
      <c r="H139" s="373"/>
      <c r="I139" s="373"/>
      <c r="J139" s="373"/>
      <c r="K139" s="373"/>
      <c r="L139" s="373"/>
      <c r="M139" s="373"/>
      <c r="N139" s="373"/>
      <c r="O139" s="373"/>
      <c r="P139" s="373"/>
      <c r="Q139" s="373"/>
      <c r="R139" s="373" t="n">
        <f aca="false">SUM(F139:Q139)</f>
        <v>0</v>
      </c>
    </row>
    <row r="140" customFormat="false" ht="21" hidden="false" customHeight="false" outlineLevel="0" collapsed="false">
      <c r="A140" s="384"/>
      <c r="B140" s="391"/>
      <c r="C140" s="392"/>
      <c r="D140" s="392"/>
      <c r="E140" s="374" t="s">
        <v>1149</v>
      </c>
      <c r="F140" s="377"/>
      <c r="G140" s="373"/>
      <c r="H140" s="373"/>
      <c r="I140" s="373"/>
      <c r="J140" s="373"/>
      <c r="K140" s="373"/>
      <c r="L140" s="373"/>
      <c r="M140" s="373"/>
      <c r="N140" s="373"/>
      <c r="O140" s="373"/>
      <c r="P140" s="373"/>
      <c r="Q140" s="373"/>
      <c r="R140" s="375" t="n">
        <f aca="false">SUM(F140:Q140)</f>
        <v>0</v>
      </c>
    </row>
    <row r="141" customFormat="false" ht="21" hidden="false" customHeight="false" outlineLevel="0" collapsed="false">
      <c r="A141" s="384"/>
      <c r="B141" s="391" t="s">
        <v>1160</v>
      </c>
      <c r="C141" s="392"/>
      <c r="D141" s="392"/>
      <c r="E141" s="374" t="s">
        <v>1125</v>
      </c>
      <c r="F141" s="377"/>
      <c r="G141" s="373"/>
      <c r="H141" s="373" t="n">
        <v>15500</v>
      </c>
      <c r="I141" s="373"/>
      <c r="J141" s="373"/>
      <c r="K141" s="373"/>
      <c r="L141" s="373"/>
      <c r="M141" s="373"/>
      <c r="N141" s="373"/>
      <c r="O141" s="373"/>
      <c r="P141" s="373"/>
      <c r="Q141" s="373"/>
      <c r="R141" s="373" t="n">
        <f aca="false">SUM(F141,G141,H141,I141,L141,O141)</f>
        <v>15500</v>
      </c>
    </row>
    <row r="142" customFormat="false" ht="21" hidden="false" customHeight="false" outlineLevel="0" collapsed="false">
      <c r="A142" s="384"/>
      <c r="B142" s="355"/>
      <c r="C142" s="397"/>
      <c r="D142" s="397"/>
      <c r="E142" s="382" t="s">
        <v>1149</v>
      </c>
      <c r="F142" s="415"/>
      <c r="G142" s="416"/>
      <c r="H142" s="416"/>
      <c r="I142" s="416"/>
      <c r="J142" s="416"/>
      <c r="K142" s="416"/>
      <c r="L142" s="416"/>
      <c r="M142" s="416"/>
      <c r="N142" s="416"/>
      <c r="O142" s="416"/>
      <c r="P142" s="416"/>
      <c r="Q142" s="416"/>
      <c r="R142" s="417" t="n">
        <f aca="false">SUM(F142:Q142)</f>
        <v>0</v>
      </c>
    </row>
    <row r="143" customFormat="false" ht="21" hidden="false" customHeight="false" outlineLevel="0" collapsed="false">
      <c r="A143" s="384"/>
      <c r="B143" s="346" t="s">
        <v>1161</v>
      </c>
      <c r="C143" s="385" t="n">
        <f aca="false">SUM(C137:C141)</f>
        <v>0</v>
      </c>
      <c r="D143" s="385" t="n">
        <f aca="false">SUM(D137:D141)</f>
        <v>0</v>
      </c>
      <c r="E143" s="400" t="s">
        <v>1125</v>
      </c>
      <c r="F143" s="385" t="n">
        <f aca="false">SUM(F137,F139,F141)</f>
        <v>0</v>
      </c>
      <c r="G143" s="385" t="n">
        <f aca="false">SUM(G137,G139,G141)</f>
        <v>0</v>
      </c>
      <c r="H143" s="385" t="n">
        <f aca="false">SUM(H137,H139,H141)</f>
        <v>35500</v>
      </c>
      <c r="I143" s="385" t="n">
        <f aca="false">SUM(I137,I139,I141)</f>
        <v>0</v>
      </c>
      <c r="J143" s="385" t="n">
        <f aca="false">SUM(J137,J139,J141)</f>
        <v>0</v>
      </c>
      <c r="K143" s="385" t="n">
        <f aca="false">SUM(K137,K139,K141)</f>
        <v>0</v>
      </c>
      <c r="L143" s="385" t="n">
        <f aca="false">SUM(L137,L139,L141)</f>
        <v>0</v>
      </c>
      <c r="M143" s="385" t="n">
        <f aca="false">SUM(M137,M139,M141)</f>
        <v>0</v>
      </c>
      <c r="N143" s="385" t="n">
        <f aca="false">SUM(N137,N139,N141)</f>
        <v>0</v>
      </c>
      <c r="O143" s="385" t="n">
        <f aca="false">SUM(O137,O139,O141)</f>
        <v>0</v>
      </c>
      <c r="P143" s="385" t="n">
        <f aca="false">SUM(P137,P139,P141)</f>
        <v>0</v>
      </c>
      <c r="Q143" s="385" t="n">
        <f aca="false">SUM(Q137,Q139,Q141)</f>
        <v>0</v>
      </c>
      <c r="R143" s="385" t="n">
        <f aca="false">SUM(R137,R139,R141)</f>
        <v>35500</v>
      </c>
      <c r="S143" s="387" t="n">
        <f aca="false">R143/$R$158</f>
        <v>0.200564971751412</v>
      </c>
      <c r="T143" s="399" t="n">
        <f aca="false">T134+S143</f>
        <v>0.514124293785311</v>
      </c>
    </row>
    <row r="144" customFormat="false" ht="21" hidden="false" customHeight="false" outlineLevel="0" collapsed="false">
      <c r="A144" s="384"/>
      <c r="B144" s="346"/>
      <c r="C144" s="385"/>
      <c r="D144" s="385"/>
      <c r="E144" s="386" t="s">
        <v>1149</v>
      </c>
      <c r="F144" s="388" t="n">
        <f aca="false">SUM(F138,F140,F142)</f>
        <v>0</v>
      </c>
      <c r="G144" s="388" t="n">
        <f aca="false">SUM(G138,G140,G142)</f>
        <v>0</v>
      </c>
      <c r="H144" s="388" t="n">
        <f aca="false">SUM(H138,H140,H142)</f>
        <v>0</v>
      </c>
      <c r="I144" s="388" t="n">
        <f aca="false">SUM(I138,I140,I142)</f>
        <v>0</v>
      </c>
      <c r="J144" s="388" t="n">
        <f aca="false">SUM(J138,J140,J142)</f>
        <v>0</v>
      </c>
      <c r="K144" s="388" t="n">
        <f aca="false">SUM(K138,K140,K142)</f>
        <v>0</v>
      </c>
      <c r="L144" s="388" t="n">
        <f aca="false">SUM(L138,L140,L142)</f>
        <v>0</v>
      </c>
      <c r="M144" s="388" t="n">
        <f aca="false">SUM(M138,M140,M142)</f>
        <v>0</v>
      </c>
      <c r="N144" s="388" t="n">
        <f aca="false">SUM(N138,N140,N142)</f>
        <v>0</v>
      </c>
      <c r="O144" s="388" t="n">
        <f aca="false">SUM(O138,O140,O142)</f>
        <v>0</v>
      </c>
      <c r="P144" s="388" t="n">
        <f aca="false">SUM(P138,P140,P142)</f>
        <v>0</v>
      </c>
      <c r="Q144" s="388" t="n">
        <f aca="false">SUM(Q138,Q140,Q142)</f>
        <v>0</v>
      </c>
      <c r="R144" s="388" t="n">
        <f aca="false">SUM(R138,R140,R142)</f>
        <v>0</v>
      </c>
      <c r="S144" s="389"/>
    </row>
    <row r="145" customFormat="false" ht="21" hidden="false" customHeight="false" outlineLevel="0" collapsed="false">
      <c r="A145" s="384"/>
      <c r="B145" s="346"/>
      <c r="C145" s="385"/>
      <c r="D145" s="385"/>
      <c r="E145" s="390" t="s">
        <v>1153</v>
      </c>
      <c r="F145" s="388" t="e">
        <f aca="false">F144*100/F143</f>
        <v>#DIV/0!</v>
      </c>
      <c r="G145" s="388" t="e">
        <f aca="false">G144*100/G143</f>
        <v>#DIV/0!</v>
      </c>
      <c r="H145" s="388" t="n">
        <f aca="false">H144*100/H143</f>
        <v>0</v>
      </c>
      <c r="I145" s="388" t="e">
        <f aca="false">I144*100/I143</f>
        <v>#DIV/0!</v>
      </c>
      <c r="J145" s="388" t="e">
        <f aca="false">J144*100/J143</f>
        <v>#DIV/0!</v>
      </c>
      <c r="K145" s="388" t="e">
        <f aca="false">K144*100/K143</f>
        <v>#DIV/0!</v>
      </c>
      <c r="L145" s="388" t="e">
        <f aca="false">L144*100/L143</f>
        <v>#DIV/0!</v>
      </c>
      <c r="M145" s="388" t="e">
        <f aca="false">M144*100/M143</f>
        <v>#DIV/0!</v>
      </c>
      <c r="N145" s="388" t="e">
        <f aca="false">N144*100/N143</f>
        <v>#DIV/0!</v>
      </c>
      <c r="O145" s="388" t="e">
        <f aca="false">O144*100/O143</f>
        <v>#DIV/0!</v>
      </c>
      <c r="P145" s="388" t="e">
        <f aca="false">P144*100/P143</f>
        <v>#DIV/0!</v>
      </c>
      <c r="Q145" s="388" t="e">
        <f aca="false">Q144*100/Q143</f>
        <v>#DIV/0!</v>
      </c>
      <c r="R145" s="388" t="n">
        <f aca="false">R144*100/R143</f>
        <v>0</v>
      </c>
      <c r="S145" s="389"/>
    </row>
    <row r="146" customFormat="false" ht="21" hidden="false" customHeight="false" outlineLevel="0" collapsed="false">
      <c r="A146" s="384"/>
      <c r="B146" s="391" t="s">
        <v>1162</v>
      </c>
      <c r="C146" s="392"/>
      <c r="D146" s="392"/>
      <c r="E146" s="371" t="s">
        <v>1125</v>
      </c>
      <c r="F146" s="370"/>
      <c r="G146" s="371"/>
      <c r="H146" s="371" t="n">
        <v>50000</v>
      </c>
      <c r="I146" s="371"/>
      <c r="J146" s="371"/>
      <c r="K146" s="371"/>
      <c r="L146" s="371"/>
      <c r="M146" s="371"/>
      <c r="N146" s="371"/>
      <c r="O146" s="371"/>
      <c r="P146" s="371"/>
      <c r="Q146" s="371"/>
      <c r="R146" s="371" t="n">
        <f aca="false">SUM(F146:Q146)</f>
        <v>50000</v>
      </c>
      <c r="S146" s="399"/>
    </row>
    <row r="147" customFormat="false" ht="21" hidden="false" customHeight="false" outlineLevel="0" collapsed="false">
      <c r="A147" s="384"/>
      <c r="B147" s="391"/>
      <c r="C147" s="392"/>
      <c r="D147" s="392"/>
      <c r="E147" s="374" t="s">
        <v>1149</v>
      </c>
      <c r="F147" s="377"/>
      <c r="G147" s="373"/>
      <c r="H147" s="373"/>
      <c r="I147" s="373"/>
      <c r="J147" s="373"/>
      <c r="K147" s="373"/>
      <c r="L147" s="373"/>
      <c r="M147" s="373"/>
      <c r="N147" s="373"/>
      <c r="O147" s="373"/>
      <c r="P147" s="373"/>
      <c r="Q147" s="373"/>
      <c r="R147" s="375" t="n">
        <f aca="false">SUM(F147:Q147)</f>
        <v>0</v>
      </c>
      <c r="S147" s="399"/>
    </row>
    <row r="148" customFormat="false" ht="21" hidden="false" customHeight="false" outlineLevel="0" collapsed="false">
      <c r="A148" s="384"/>
      <c r="B148" s="391" t="s">
        <v>1163</v>
      </c>
      <c r="C148" s="392"/>
      <c r="D148" s="392"/>
      <c r="E148" s="374" t="s">
        <v>1125</v>
      </c>
      <c r="F148" s="377"/>
      <c r="G148" s="373"/>
      <c r="H148" s="373" t="n">
        <v>18000</v>
      </c>
      <c r="I148" s="373"/>
      <c r="J148" s="373"/>
      <c r="K148" s="373"/>
      <c r="L148" s="373"/>
      <c r="M148" s="373"/>
      <c r="N148" s="373"/>
      <c r="O148" s="373"/>
      <c r="P148" s="373"/>
      <c r="Q148" s="373"/>
      <c r="R148" s="373" t="n">
        <f aca="false">SUM(F148:Q148)</f>
        <v>18000</v>
      </c>
    </row>
    <row r="149" customFormat="false" ht="21" hidden="false" customHeight="false" outlineLevel="0" collapsed="false">
      <c r="A149" s="384"/>
      <c r="B149" s="355"/>
      <c r="C149" s="392"/>
      <c r="D149" s="397"/>
      <c r="E149" s="374" t="s">
        <v>1149</v>
      </c>
      <c r="F149" s="377"/>
      <c r="G149" s="373"/>
      <c r="H149" s="373"/>
      <c r="I149" s="373"/>
      <c r="J149" s="373"/>
      <c r="K149" s="373"/>
      <c r="L149" s="373"/>
      <c r="M149" s="373"/>
      <c r="N149" s="373"/>
      <c r="O149" s="373"/>
      <c r="P149" s="373"/>
      <c r="Q149" s="373"/>
      <c r="R149" s="375" t="n">
        <f aca="false">SUM(F149:Q149)</f>
        <v>0</v>
      </c>
    </row>
    <row r="150" customFormat="false" ht="21" hidden="false" customHeight="false" outlineLevel="0" collapsed="false">
      <c r="A150" s="384"/>
      <c r="B150" s="355" t="s">
        <v>1164</v>
      </c>
      <c r="C150" s="392"/>
      <c r="D150" s="397"/>
      <c r="E150" s="374" t="s">
        <v>1125</v>
      </c>
      <c r="F150" s="377"/>
      <c r="G150" s="373"/>
      <c r="H150" s="373" t="n">
        <v>18000</v>
      </c>
      <c r="I150" s="373"/>
      <c r="J150" s="373"/>
      <c r="K150" s="373"/>
      <c r="L150" s="373"/>
      <c r="M150" s="373"/>
      <c r="N150" s="373"/>
      <c r="O150" s="373"/>
      <c r="P150" s="373"/>
      <c r="Q150" s="373"/>
      <c r="R150" s="373" t="n">
        <f aca="false">SUM(F150,G150,H150,I150,L150,O150)</f>
        <v>18000</v>
      </c>
    </row>
    <row r="151" customFormat="false" ht="21" hidden="false" customHeight="false" outlineLevel="0" collapsed="false">
      <c r="A151" s="402"/>
      <c r="B151" s="355"/>
      <c r="C151" s="397"/>
      <c r="D151" s="397"/>
      <c r="E151" s="382" t="s">
        <v>1149</v>
      </c>
      <c r="F151" s="415"/>
      <c r="G151" s="416"/>
      <c r="H151" s="416"/>
      <c r="I151" s="416"/>
      <c r="J151" s="416"/>
      <c r="K151" s="416"/>
      <c r="L151" s="416"/>
      <c r="M151" s="416"/>
      <c r="N151" s="416"/>
      <c r="O151" s="416"/>
      <c r="P151" s="416"/>
      <c r="Q151" s="416"/>
      <c r="R151" s="417" t="n">
        <f aca="false">SUM(F151:Q151)</f>
        <v>0</v>
      </c>
    </row>
    <row r="152" customFormat="false" ht="21" hidden="false" customHeight="false" outlineLevel="0" collapsed="false">
      <c r="A152" s="352"/>
      <c r="B152" s="346" t="s">
        <v>1165</v>
      </c>
      <c r="C152" s="385" t="n">
        <f aca="false">SUM(C146:C150)</f>
        <v>0</v>
      </c>
      <c r="D152" s="385" t="n">
        <f aca="false">SUM(D146:D150)</f>
        <v>0</v>
      </c>
      <c r="E152" s="400" t="s">
        <v>1125</v>
      </c>
      <c r="F152" s="385" t="n">
        <f aca="false">SUM(F146,F148,F150)</f>
        <v>0</v>
      </c>
      <c r="G152" s="385" t="n">
        <f aca="false">SUM(G146,G148,G150)</f>
        <v>0</v>
      </c>
      <c r="H152" s="385" t="n">
        <f aca="false">SUM(H146,H148,H150)</f>
        <v>86000</v>
      </c>
      <c r="I152" s="385" t="n">
        <f aca="false">SUM(I146,I148,I150)</f>
        <v>0</v>
      </c>
      <c r="J152" s="385" t="n">
        <f aca="false">SUM(J146,J148,J150)</f>
        <v>0</v>
      </c>
      <c r="K152" s="385" t="n">
        <f aca="false">SUM(K146,K148,K150)</f>
        <v>0</v>
      </c>
      <c r="L152" s="385" t="n">
        <f aca="false">SUM(L146,L148,L150)</f>
        <v>0</v>
      </c>
      <c r="M152" s="385" t="n">
        <f aca="false">SUM(M146,M148,M150)</f>
        <v>0</v>
      </c>
      <c r="N152" s="385" t="n">
        <f aca="false">SUM(N146,N148,N150)</f>
        <v>0</v>
      </c>
      <c r="O152" s="385" t="n">
        <f aca="false">SUM(O146,O148,O150)</f>
        <v>0</v>
      </c>
      <c r="P152" s="385" t="n">
        <f aca="false">SUM(P146,P148,P150)</f>
        <v>0</v>
      </c>
      <c r="Q152" s="385" t="n">
        <f aca="false">SUM(Q146,Q148,Q150)</f>
        <v>0</v>
      </c>
      <c r="R152" s="385" t="n">
        <f aca="false">SUM(R146,R148,R150)</f>
        <v>86000</v>
      </c>
      <c r="S152" s="387" t="n">
        <f aca="false">R152/$R$158</f>
        <v>0.485875706214689</v>
      </c>
      <c r="T152" s="399" t="n">
        <f aca="false">T143+S152</f>
        <v>1</v>
      </c>
    </row>
    <row r="153" customFormat="false" ht="21" hidden="false" customHeight="false" outlineLevel="0" collapsed="false">
      <c r="A153" s="384"/>
      <c r="B153" s="346"/>
      <c r="C153" s="385"/>
      <c r="D153" s="385"/>
      <c r="E153" s="386" t="s">
        <v>1149</v>
      </c>
      <c r="F153" s="388" t="n">
        <f aca="false">SUM(F147,F149,F151)</f>
        <v>0</v>
      </c>
      <c r="G153" s="388" t="n">
        <f aca="false">SUM(G147,G149,G151)</f>
        <v>0</v>
      </c>
      <c r="H153" s="388" t="n">
        <f aca="false">SUM(H147,H149,H151)</f>
        <v>0</v>
      </c>
      <c r="I153" s="388" t="n">
        <f aca="false">SUM(I147,I149,I151)</f>
        <v>0</v>
      </c>
      <c r="J153" s="388" t="n">
        <f aca="false">SUM(J147,J149,J151)</f>
        <v>0</v>
      </c>
      <c r="K153" s="388" t="n">
        <f aca="false">SUM(K147,K149,K151)</f>
        <v>0</v>
      </c>
      <c r="L153" s="388" t="n">
        <f aca="false">SUM(L147,L149,L151)</f>
        <v>0</v>
      </c>
      <c r="M153" s="388" t="n">
        <f aca="false">SUM(M147,M149,M151)</f>
        <v>0</v>
      </c>
      <c r="N153" s="388" t="n">
        <f aca="false">SUM(N147,N149,N151)</f>
        <v>0</v>
      </c>
      <c r="O153" s="388" t="n">
        <f aca="false">SUM(O147,O149,O151)</f>
        <v>0</v>
      </c>
      <c r="P153" s="388" t="n">
        <f aca="false">SUM(P147,P149,P151)</f>
        <v>0</v>
      </c>
      <c r="Q153" s="388" t="n">
        <f aca="false">SUM(Q147,Q149,Q151)</f>
        <v>0</v>
      </c>
      <c r="R153" s="388" t="n">
        <f aca="false">SUM(R147,R149,R151)</f>
        <v>0</v>
      </c>
      <c r="S153" s="389"/>
    </row>
    <row r="154" customFormat="false" ht="21" hidden="false" customHeight="false" outlineLevel="0" collapsed="false">
      <c r="A154" s="384"/>
      <c r="B154" s="346"/>
      <c r="C154" s="385"/>
      <c r="D154" s="385"/>
      <c r="E154" s="390" t="s">
        <v>1153</v>
      </c>
      <c r="F154" s="388" t="e">
        <f aca="false">F153*100/F152</f>
        <v>#DIV/0!</v>
      </c>
      <c r="G154" s="388" t="e">
        <f aca="false">G153*100/G152</f>
        <v>#DIV/0!</v>
      </c>
      <c r="H154" s="388" t="n">
        <f aca="false">H153*100/H152</f>
        <v>0</v>
      </c>
      <c r="I154" s="388" t="e">
        <f aca="false">I153*100/I152</f>
        <v>#DIV/0!</v>
      </c>
      <c r="J154" s="388" t="e">
        <f aca="false">J153*100/J152</f>
        <v>#DIV/0!</v>
      </c>
      <c r="K154" s="388" t="e">
        <f aca="false">K153*100/K152</f>
        <v>#DIV/0!</v>
      </c>
      <c r="L154" s="388" t="e">
        <f aca="false">L153*100/L152</f>
        <v>#DIV/0!</v>
      </c>
      <c r="M154" s="388" t="e">
        <f aca="false">M153*100/M152</f>
        <v>#DIV/0!</v>
      </c>
      <c r="N154" s="388" t="e">
        <f aca="false">N153*100/N152</f>
        <v>#DIV/0!</v>
      </c>
      <c r="O154" s="388" t="e">
        <f aca="false">O153*100/O152</f>
        <v>#DIV/0!</v>
      </c>
      <c r="P154" s="388" t="e">
        <f aca="false">P153*100/P152</f>
        <v>#DIV/0!</v>
      </c>
      <c r="Q154" s="388" t="e">
        <f aca="false">Q153*100/Q152</f>
        <v>#DIV/0!</v>
      </c>
      <c r="R154" s="388" t="n">
        <f aca="false">R153*100/R152</f>
        <v>0</v>
      </c>
      <c r="S154" s="389"/>
    </row>
    <row r="155" customFormat="false" ht="21" hidden="false" customHeight="false" outlineLevel="0" collapsed="false">
      <c r="A155" s="403" t="s">
        <v>1166</v>
      </c>
      <c r="B155" s="355" t="s">
        <v>1167</v>
      </c>
      <c r="C155" s="397"/>
      <c r="D155" s="397"/>
      <c r="E155" s="404"/>
      <c r="F155" s="397"/>
      <c r="G155" s="405"/>
      <c r="H155" s="405"/>
      <c r="I155" s="405"/>
      <c r="J155" s="405"/>
      <c r="K155" s="405"/>
      <c r="L155" s="405"/>
      <c r="M155" s="405"/>
      <c r="N155" s="405"/>
      <c r="O155" s="405"/>
      <c r="P155" s="405"/>
      <c r="Q155" s="405"/>
      <c r="R155" s="420"/>
    </row>
    <row r="156" customFormat="false" ht="21" hidden="false" customHeight="false" outlineLevel="0" collapsed="false">
      <c r="A156" s="355" t="s">
        <v>1168</v>
      </c>
      <c r="B156" s="355" t="s">
        <v>1169</v>
      </c>
      <c r="C156" s="397"/>
      <c r="D156" s="397"/>
      <c r="E156" s="397"/>
      <c r="F156" s="397"/>
      <c r="G156" s="405"/>
      <c r="H156" s="405"/>
      <c r="I156" s="405"/>
      <c r="J156" s="405"/>
      <c r="K156" s="405"/>
      <c r="L156" s="405"/>
      <c r="M156" s="405"/>
      <c r="N156" s="405"/>
      <c r="O156" s="405"/>
      <c r="P156" s="405"/>
      <c r="Q156" s="405"/>
      <c r="R156" s="421"/>
    </row>
    <row r="157" customFormat="false" ht="21" hidden="false" customHeight="false" outlineLevel="0" collapsed="false">
      <c r="A157" s="355"/>
      <c r="B157" s="355" t="s">
        <v>1151</v>
      </c>
      <c r="C157" s="397"/>
      <c r="D157" s="397"/>
      <c r="E157" s="407"/>
      <c r="F157" s="397"/>
      <c r="G157" s="405"/>
      <c r="H157" s="405"/>
      <c r="I157" s="405"/>
      <c r="J157" s="405"/>
      <c r="K157" s="405"/>
      <c r="L157" s="405"/>
      <c r="M157" s="405"/>
      <c r="N157" s="405"/>
      <c r="O157" s="405"/>
      <c r="P157" s="405"/>
      <c r="Q157" s="405"/>
      <c r="R157" s="422"/>
    </row>
    <row r="158" customFormat="false" ht="21" hidden="false" customHeight="false" outlineLevel="0" collapsed="false">
      <c r="A158" s="346" t="s">
        <v>1133</v>
      </c>
      <c r="B158" s="409"/>
      <c r="C158" s="385" t="n">
        <f aca="false">SUM(C152,C143,C134,C125)</f>
        <v>0</v>
      </c>
      <c r="D158" s="385" t="n">
        <f aca="false">SUM(D152,D143,D134,D125)</f>
        <v>0</v>
      </c>
      <c r="E158" s="386" t="s">
        <v>1125</v>
      </c>
      <c r="F158" s="385" t="n">
        <f aca="false">SUM(F152,F143,F134,F125)</f>
        <v>0</v>
      </c>
      <c r="G158" s="390" t="n">
        <f aca="false">SUM(G152,G143,G134,G125)</f>
        <v>0</v>
      </c>
      <c r="H158" s="390" t="n">
        <f aca="false">SUM(H152,H143,H134,H125)</f>
        <v>177000</v>
      </c>
      <c r="I158" s="390" t="n">
        <f aca="false">SUM(I152,I143,I134,I125)</f>
        <v>0</v>
      </c>
      <c r="J158" s="390" t="n">
        <f aca="false">SUM(J152,J143,J134,J125)</f>
        <v>0</v>
      </c>
      <c r="K158" s="390" t="n">
        <f aca="false">SUM(K152,K143,K134,K125)</f>
        <v>0</v>
      </c>
      <c r="L158" s="390" t="n">
        <f aca="false">SUM(L152,L143,L134,L125)</f>
        <v>0</v>
      </c>
      <c r="M158" s="390" t="n">
        <f aca="false">SUM(M152,M143,M134,M125)</f>
        <v>0</v>
      </c>
      <c r="N158" s="390" t="n">
        <f aca="false">SUM(N152,N143,N134,N125)</f>
        <v>0</v>
      </c>
      <c r="O158" s="390" t="n">
        <f aca="false">SUM(O152,O143,O134,O125)</f>
        <v>0</v>
      </c>
      <c r="P158" s="390" t="n">
        <f aca="false">SUM(P152,P143,P134,P125)</f>
        <v>0</v>
      </c>
      <c r="Q158" s="390" t="n">
        <f aca="false">SUM(Q152,Q143,Q134,Q125)</f>
        <v>0</v>
      </c>
      <c r="R158" s="423" t="n">
        <f aca="false">SUM(R152,R143,R134,R125)</f>
        <v>177000</v>
      </c>
      <c r="S158" s="387" t="n">
        <f aca="false">R158/$R$158</f>
        <v>1</v>
      </c>
    </row>
    <row r="159" customFormat="false" ht="21" hidden="false" customHeight="false" outlineLevel="0" collapsed="false">
      <c r="A159" s="384"/>
      <c r="B159" s="346"/>
      <c r="C159" s="385"/>
      <c r="D159" s="385"/>
      <c r="E159" s="386" t="s">
        <v>1149</v>
      </c>
      <c r="F159" s="388" t="n">
        <f aca="false">SUM(F153,F144,F135,F126)</f>
        <v>0</v>
      </c>
      <c r="G159" s="388" t="n">
        <f aca="false">SUM(G153,G144,G135,G126)</f>
        <v>0</v>
      </c>
      <c r="H159" s="388" t="n">
        <f aca="false">SUM(H153,H144,H135,H126)</f>
        <v>0</v>
      </c>
      <c r="I159" s="388" t="n">
        <f aca="false">SUM(I153,I144,I135,I126)</f>
        <v>0</v>
      </c>
      <c r="J159" s="388" t="n">
        <f aca="false">SUM(J153,J144,J135,J126)</f>
        <v>0</v>
      </c>
      <c r="K159" s="388" t="n">
        <f aca="false">SUM(K153,K144,K135,K126)</f>
        <v>0</v>
      </c>
      <c r="L159" s="388" t="n">
        <f aca="false">SUM(L153,L144,L135,L126)</f>
        <v>0</v>
      </c>
      <c r="M159" s="388" t="n">
        <f aca="false">SUM(M153,M144,M135,M126)</f>
        <v>0</v>
      </c>
      <c r="N159" s="388" t="n">
        <f aca="false">SUM(N153,N144,N135,N126)</f>
        <v>0</v>
      </c>
      <c r="O159" s="388" t="n">
        <f aca="false">SUM(O153,O144,O135,O126)</f>
        <v>0</v>
      </c>
      <c r="P159" s="388" t="n">
        <f aca="false">SUM(P153,P144,P135,P126)</f>
        <v>0</v>
      </c>
      <c r="Q159" s="388" t="n">
        <f aca="false">SUM(Q153,Q144,Q135,Q126)</f>
        <v>0</v>
      </c>
      <c r="R159" s="388" t="n">
        <f aca="false">SUM(R153,R144,R135,R126)</f>
        <v>0</v>
      </c>
      <c r="S159" s="389"/>
    </row>
    <row r="160" customFormat="false" ht="21" hidden="false" customHeight="false" outlineLevel="0" collapsed="false">
      <c r="A160" s="410"/>
      <c r="B160" s="346"/>
      <c r="C160" s="385"/>
      <c r="D160" s="385"/>
      <c r="E160" s="390" t="s">
        <v>1153</v>
      </c>
      <c r="F160" s="388" t="e">
        <f aca="false">F159*100/F158</f>
        <v>#DIV/0!</v>
      </c>
      <c r="G160" s="388" t="e">
        <f aca="false">G159*100/G158</f>
        <v>#DIV/0!</v>
      </c>
      <c r="H160" s="388" t="n">
        <f aca="false">H159*100/H158</f>
        <v>0</v>
      </c>
      <c r="I160" s="388" t="e">
        <f aca="false">I159*100/I158</f>
        <v>#DIV/0!</v>
      </c>
      <c r="J160" s="388" t="e">
        <f aca="false">J159*100/J158</f>
        <v>#DIV/0!</v>
      </c>
      <c r="K160" s="388" t="e">
        <f aca="false">K159*100/K158</f>
        <v>#DIV/0!</v>
      </c>
      <c r="L160" s="388" t="e">
        <f aca="false">L159*100/L158</f>
        <v>#DIV/0!</v>
      </c>
      <c r="M160" s="388" t="e">
        <f aca="false">M159*100/M158</f>
        <v>#DIV/0!</v>
      </c>
      <c r="N160" s="388" t="e">
        <f aca="false">N159*100/N158</f>
        <v>#DIV/0!</v>
      </c>
      <c r="O160" s="388" t="e">
        <f aca="false">O159*100/O158</f>
        <v>#DIV/0!</v>
      </c>
      <c r="P160" s="388" t="e">
        <f aca="false">P159*100/P158</f>
        <v>#DIV/0!</v>
      </c>
      <c r="Q160" s="388" t="e">
        <f aca="false">Q159*100/Q158</f>
        <v>#DIV/0!</v>
      </c>
      <c r="R160" s="388" t="n">
        <f aca="false">R159*100/R158</f>
        <v>0</v>
      </c>
      <c r="S160" s="389"/>
    </row>
    <row r="161" customFormat="false" ht="21" hidden="false" customHeight="false" outlineLevel="0" collapsed="false">
      <c r="A161" s="411"/>
      <c r="B161" s="346"/>
      <c r="C161" s="385"/>
      <c r="D161" s="385"/>
      <c r="E161" s="386" t="s">
        <v>1170</v>
      </c>
      <c r="F161" s="412" t="n">
        <f aca="false">F158-F159</f>
        <v>0</v>
      </c>
      <c r="G161" s="412" t="n">
        <f aca="false">G158-G159</f>
        <v>0</v>
      </c>
      <c r="H161" s="412" t="n">
        <f aca="false">H158-H159</f>
        <v>177000</v>
      </c>
      <c r="I161" s="412" t="n">
        <f aca="false">I158-I159</f>
        <v>0</v>
      </c>
      <c r="J161" s="412" t="n">
        <f aca="false">J158-J159</f>
        <v>0</v>
      </c>
      <c r="K161" s="412" t="n">
        <f aca="false">K158-K159</f>
        <v>0</v>
      </c>
      <c r="L161" s="412" t="n">
        <f aca="false">L158-L159</f>
        <v>0</v>
      </c>
      <c r="M161" s="412" t="n">
        <f aca="false">M158-M159</f>
        <v>0</v>
      </c>
      <c r="N161" s="412" t="n">
        <f aca="false">N158-N159</f>
        <v>0</v>
      </c>
      <c r="O161" s="412" t="n">
        <f aca="false">O158-O159</f>
        <v>0</v>
      </c>
      <c r="P161" s="412" t="n">
        <f aca="false">P158-P159</f>
        <v>0</v>
      </c>
      <c r="Q161" s="412" t="n">
        <f aca="false">Q158-Q159</f>
        <v>0</v>
      </c>
      <c r="R161" s="412" t="n">
        <f aca="false">R158-R159</f>
        <v>177000</v>
      </c>
      <c r="S161" s="389"/>
    </row>
  </sheetData>
  <mergeCells count="24">
    <mergeCell ref="A2:R2"/>
    <mergeCell ref="C7:L7"/>
    <mergeCell ref="M7:P7"/>
    <mergeCell ref="C8:F8"/>
    <mergeCell ref="G8:J8"/>
    <mergeCell ref="M8:N8"/>
    <mergeCell ref="O8:P8"/>
    <mergeCell ref="D9:E9"/>
    <mergeCell ref="A56:R56"/>
    <mergeCell ref="C61:L61"/>
    <mergeCell ref="M61:P61"/>
    <mergeCell ref="C62:F62"/>
    <mergeCell ref="G62:J62"/>
    <mergeCell ref="M62:N62"/>
    <mergeCell ref="O62:P62"/>
    <mergeCell ref="D63:E63"/>
    <mergeCell ref="A110:R110"/>
    <mergeCell ref="C115:L115"/>
    <mergeCell ref="M115:P115"/>
    <mergeCell ref="C116:F116"/>
    <mergeCell ref="G116:J116"/>
    <mergeCell ref="M116:N116"/>
    <mergeCell ref="O116:P116"/>
    <mergeCell ref="D117:E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MITL</cp:lastModifiedBy>
  <cp:lastPrinted>2011-02-16T14:37:09Z</cp:lastPrinted>
  <dcterms:modified xsi:type="dcterms:W3CDTF">2011-03-01T04:46:18Z</dcterms:modified>
  <cp:revision>0</cp:revision>
  <dc:subject/>
  <dc:title/>
</cp:coreProperties>
</file>